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місії для Виконкому" sheetId="1" state="visible" r:id="rId2"/>
    <sheet name="Комісії" sheetId="2" state="visible" r:id="rId3"/>
  </sheets>
  <definedNames>
    <definedName function="false" hidden="true" localSheetId="1" name="_xlnm._FilterDatabase" vbProcedure="false">Комісії!$A$3:$I$37</definedName>
    <definedName function="false" hidden="false" localSheetId="0" name="_xlnm.Print_Area" vbProcedure="false">'Комісії для Виконкому'!$A$1:$G$40</definedName>
    <definedName function="false" hidden="true" localSheetId="0" name="_xlnm._FilterDatabase" vbProcedure="false">'Комісії для Виконкому'!$A$4:$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04">
  <si>
    <t xml:space="preserve">                                                                           Додаток 1
                                                                           до рішення № ___ 
                                                                           виконавчого комітету
                                                                           Бучанської міської ради 
                                                                           від  17.04.2018 р.</t>
  </si>
  <si>
    <t xml:space="preserve">Склад комісій та координаційних рад при виконавчому комітеті Бучанської міської ради</t>
  </si>
  <si>
    <t xml:space="preserve">№ з.п.</t>
  </si>
  <si>
    <t xml:space="preserve">Назва комісії</t>
  </si>
  <si>
    <t xml:space="preserve">Голова</t>
  </si>
  <si>
    <t xml:space="preserve">Заступник голови</t>
  </si>
  <si>
    <t xml:space="preserve">Секретар</t>
  </si>
  <si>
    <t xml:space="preserve">Члени</t>
  </si>
  <si>
    <t xml:space="preserve">Кількісний склад</t>
  </si>
  <si>
    <t xml:space="preserve">Було</t>
  </si>
  <si>
    <t xml:space="preserve">Архітектурно-містобудівна рада</t>
  </si>
  <si>
    <t xml:space="preserve">Завідувач відділом містобудування та архітектури (за посадою)</t>
  </si>
  <si>
    <t xml:space="preserve">Жуковець В.М., заступник завідувача відділом містобудування та архітектури</t>
  </si>
  <si>
    <t xml:space="preserve">Романченко А.М., головний спеціаліст відділу містобудування та архітектури</t>
  </si>
  <si>
    <t xml:space="preserve">Заступник міського голови (за посадою)
Косарєв В.І., директор ПП «Ладопроект»
Коваль З.В., член спілки архітекторів
Ткач Д.В., головний архітектор проектів (ПП «Ладопроект»)
Савчук Г.Є., начальник Ірпінського міжрайонного відділу Головного управління  Держпродспоживслужби України у Київській області
Начальник Ірпінського МВ ГУ ДСНС України у Київській області (за посадою)
Гордієнко Т.В., головний інспектор Ірпінського міського відділу ДСНС України у Київській області
Ткаченко В.Г., архітектор та фахівець у сфері будівництва
Сапон М.М., головний архітектор м.Ірпеня
Завідувач відділом державного архітектурно-будівельного контролю м.Буча (за посадою)</t>
  </si>
  <si>
    <t xml:space="preserve"> Комісія з питань житлового будівництва</t>
  </si>
  <si>
    <t xml:space="preserve">Перший заступник міського голови (за посадою)</t>
  </si>
  <si>
    <t xml:space="preserve">Олексюк В.П., секретар ради
Сімон Т. А., начальник фінансового управління
Жуковець В.М., в.о.завідувача відділом містобудування та архітектури
Директор КП «Бучабудзамовник» (за посадою)
Завідувач юридичним відділом (за посадою)
Вознюк Г.А., завідувач земельним відділом</t>
  </si>
  <si>
    <t xml:space="preserve">Заступник міського голови (за посадою)</t>
  </si>
  <si>
    <t xml:space="preserve">Комісія з житлових питань</t>
  </si>
  <si>
    <t xml:space="preserve">Савчук О.М., головний спеціаліст юридичного відділу з питань квартирного обліку та приватизації державного житлового фонду</t>
  </si>
  <si>
    <t xml:space="preserve">Рибчун В.В., директор КПГХ «Продсервіс»
Завідувач юридичним відділом (за посадою)
Кравчук В.Д., начальник КП «Бучанське УЖКГ»
Компанець О.Г., завідувач відділом реєстрації місця проживання громадян </t>
  </si>
  <si>
    <t xml:space="preserve">Комісія з питань врегулювання земельних відносин</t>
  </si>
  <si>
    <t xml:space="preserve">Вознюк Г.А., завідувач земельним відділом</t>
  </si>
  <si>
    <t xml:space="preserve">Головний спеціаліст земельного відділу (за посадою)</t>
  </si>
  <si>
    <t xml:space="preserve">Завідувач відділом містобудування та архітектури (за посадою)
Головний спеціаліст відділу містобудування та архітектури (за посадою)
Завідувач юридичним відділом (за посадою)
Дученко Я. М., начальник інспекції з благоустрою
Начальник відділу у м.Буча міськрайонного управління у Бородянському районі Головного управління Держгеокадастру у Київській області (за згодою)
Головний спеціаліст юридичного відділу (за посадою)
Представник відділу архітектури КП «Бучабудзамовник» (за посадою)</t>
  </si>
  <si>
    <t xml:space="preserve">Комісія з питань визначення стану зелених насаджень та їх відновної вартості на території м. Буча</t>
  </si>
  <si>
    <t xml:space="preserve">Заступник міського голови (за посадою) </t>
  </si>
  <si>
    <t xml:space="preserve">Клевчук С.В., директор КП «Бучазеленбуд»</t>
  </si>
  <si>
    <t xml:space="preserve">Коваленко С.М., начальник відділу з питань надзвичайних ситуацій, цивільного захисту населення та оборонно-мобілізаційної роботи
Мацак М.Н., начальник дільниці благоустрою КП «Бучазеленбуд»
Дученко Я. М., начальник інспекції з благоустрою
Завідувач відділом містобудування та архітектури (за посадою)
Вознюк Г.А., завідувач земельного відділу
Завідувач юридичним відділом (за посадою)
Представник екологічної інспекції Київської області (за згодою)</t>
  </si>
  <si>
    <t xml:space="preserve">Олексюк В.П., секретар ради</t>
  </si>
  <si>
    <t xml:space="preserve">Комісія з питань здійснення підприємницької діяльності у сфері торгівлі
та громадського харчування</t>
  </si>
  <si>
    <t xml:space="preserve">Головний спеціаліст відділу економіки (за посадою)</t>
  </si>
  <si>
    <t xml:space="preserve">Завідувач відділу економіки (за посадою)
Паустовський Д.Л., депутат Бучанської міської ради
Косенко В.В., директор ТОВ «Техпромсервіс ЛТД»
Начальник Бучанського міського відділу поліції (за посадою)
Інспектор інспекції з благоустрою (за посадою)</t>
  </si>
  <si>
    <t xml:space="preserve">Комісія з питань погашення заборгованості із заробітної плати, (грошового забезпечення), пенсій, стипендій та інших соціальних виплат  Бучанської міської ради</t>
  </si>
  <si>
    <t xml:space="preserve">Назаренко Г.В., в. о. начальника управління праці, соціального захисту та захисту населення від наслідків Чорнобильської катастрофи</t>
  </si>
  <si>
    <t xml:space="preserve">Ретьман С.М., начальник відділу з питань праці та соціально-трудових відносин Управління праці та соціального захисту населення</t>
  </si>
  <si>
    <t xml:space="preserve">Сімон Т.А., начальник фінансового управління
Завідувач юридичним відділом (за посадою)
Начальник управління оподаткування фізичних осіб Ірпінської ОДПІ Київської області ДПС (за посадою)
Начальник управління Ірпінського об"єднаного управління Пенсійного фонду України Київської області (за посадою)
Головний спеціаліст сектору правового забезпечення відділення Національної служби посередництва та примирення в м.Києві та Київській області (за посадою)</t>
  </si>
  <si>
    <t xml:space="preserve">Комісія з питань техногенно-екологічної безпеки та надзвичайних ситуацій</t>
  </si>
  <si>
    <t xml:space="preserve">Федорук А.П., міський голова</t>
  </si>
  <si>
    <t xml:space="preserve">Коваленко С.М., начальник відділу з питань надзвичайних ситуацій, цивільного захисту населення та оборонно-мобілізаційної роботи</t>
  </si>
  <si>
    <t xml:space="preserve">Грицаєнко С.О., головний спеціаліст відділу з питань надзвичайних ситуацій, цивільного захисту населення та оборонно-мобілізаційної роботи</t>
  </si>
  <si>
    <t xml:space="preserve">Світлицький В.М., голова правління ПрАТ «Меліоратор» (за згодою)
Вознюк Г.А., завідувач земельним відділом
Савчук Г.Є., начальник Ірпінського міжрайонного відділу Головного управління  Держпродспоживслужби у Київській області
Кравчук В.Д., начальник КП «Бучанське УЖКГ»
Пиль О.А., начальник Бучанського ВП ГУ НП України у Київській області
Буренко Ю.І., начальник Ірпінського МВ ГУ ДСНС України у Київській області              Герасименко С.П., начальник Ірпінського РП ПАТ «Київобленерго» (за згодою)
Бучинський Л.Я., головний лікар Бучанської міської поліклініки
Маркушин О.Г., начальник КП «Ірпіньводоканал» (за згодою)
Пирч С.В., начальник ПКПП «Теплокомунсервіс»                                                                      Кишкар Ю.О., начальник Ірпінської дільниці Києво-Святошинської ФЕГГ ПАТ "Київоблгаз" (за згодою)                                                                                                                      Клевчук С.В., директор КП "Бучазеленбуд"                                                         </t>
  </si>
  <si>
    <t xml:space="preserve"> Координаційна рада з питань розвитку підприємництва</t>
  </si>
  <si>
    <t xml:space="preserve">Завідувач відділом економіки (за посадою)
директор ЦНАП (за посадою)
Лозінський А. Ю., начальник відділу — державний реєстратор відділу з питань реєстрації речових прав на нерухоме майно та їх обтяжень та реєстрації юридичних осіб та фізичних осіб-підприємців
Завідувач юридичним відділом (за посадою)
Диннік С.Т., приватний підприємець
</t>
  </si>
  <si>
    <t xml:space="preserve">Комісія з питань захисту прав дитини</t>
  </si>
  <si>
    <t xml:space="preserve">Федорук А.П., міський голова </t>
  </si>
  <si>
    <t xml:space="preserve">Заступник міського голови з соціально–гуманітарних питань (за посадою)</t>
  </si>
  <si>
    <t xml:space="preserve">Гулай Г.С., головний спеціаліст служби у справах дітей</t>
  </si>
  <si>
    <t xml:space="preserve">Начальник служби у справах дітей (за посадою)
Джам О.І., завідувач педіатричним відділенням Бучанської міської поліклініки
Цимбал О.І., начальник відділу освіти
Завідувач юридичним відділом (за посадою)
Тонконог Л.М., приватний нотаріус
Начальник Бучанського міського відділення поліції (за посадою)
Ренчка О.О., директор центру соціальних служб для сім'ї, дітей та молоді
</t>
  </si>
  <si>
    <t xml:space="preserve">Опікунська рада</t>
  </si>
  <si>
    <t xml:space="preserve">спеціаліст управління праці, соціального захисту та захисту населення від наслідків Чорнобильської катастрофи</t>
  </si>
  <si>
    <t xml:space="preserve">Назаренко Г.В., в. о. начальника управління праці, соціального захисту та захисту населення від наслідків Чорнобильської катастрофи
Бучинський Л.Я., головний лікар Бучанської міської поліклініки                                   Стадніченко С.Б., голова ГО "Відгук"
Жолуденко С.В., директор Територіального центру                                                  </t>
  </si>
  <si>
    <t xml:space="preserve">Шаправський Т.О., завідувач юридичним відділом</t>
  </si>
  <si>
    <t xml:space="preserve"> Адміністративна комісія</t>
  </si>
  <si>
    <t xml:space="preserve">Фортуна С.В., директор ТОВ «Земля для людей»</t>
  </si>
  <si>
    <t xml:space="preserve">Угрінчук О.Е., головний спеціаліст юридичного відділу</t>
  </si>
  <si>
    <t xml:space="preserve">Левківська І.О.,  головний спеціаліст організаційно-контрольного відділу</t>
  </si>
  <si>
    <t xml:space="preserve">Диннік С.Т., приватний підприємець
Ткаченко В.М., пенсіонер
Говоров В.В., голова Київської обласної організації інвалідів ВВв, Збройних Сил України та учасників бойових дій</t>
  </si>
  <si>
    <t xml:space="preserve">Комісія з питань призначення одноразової матеріальної допомоги</t>
  </si>
  <si>
    <t xml:space="preserve">Керуючий справами міськвиконкому (за посадою)</t>
  </si>
  <si>
    <t xml:space="preserve">Мороз Д.М., оператор комп’ютерного набору, загального відділу</t>
  </si>
  <si>
    <t xml:space="preserve">
Якубенко С.В., заступник начальника фінансового управління
Жолуденко С.В., директор Територіального центру 
Угрінчук О.Е., головний спеціаліст юридичного відділу
Краснодемський Й.Б., голова Бучанської організації ветеранів України </t>
  </si>
  <si>
    <t xml:space="preserve">Комісія по наданню соціальної допомоги, житлових субсидій і пільг на житлово-комунальні послуги </t>
  </si>
  <si>
    <t xml:space="preserve">Заступник міського голови з соціально-гуманітарних питань (за посадою)</t>
  </si>
  <si>
    <t xml:space="preserve">Пасічна І.Ю., заступник начальника управління праці, соціального захисту та захисту населення від наслідків Чорнобильської катастрофи міської ради</t>
  </si>
  <si>
    <t xml:space="preserve">Гулянська К.П., начальник персоніфікованого відділу пільгових категорій населення управління праці, соціального захисту та захисту населення від наслідків Чорнобильської катастрофи міської ради </t>
  </si>
  <si>
    <t xml:space="preserve">Начальник служби у справах дітей та сім’ї (за посадою)
Жолуденко С.В., директор територіального центру 
Колесник О.П., головний спеціаліст бюджетного відділу
Базанова С.Ю., головний державний соціальний інспектор управління праці, соціального захисту та захисту населення від наслідків Чорнобильської катастрофи міської ради
Докай О.А., завідувач відділу житлово-комунального господарства міської ради
Савченко Л.О., заступник начальника планово-виробничого відділу КП «Ірпіньводоканал» (за згодою)
Сущенко Г.Є., начальник абонентської служби КПКПП «Теплокомунсервіс» (за згодою)
Титюк Н.В., фахівець з реалізації ТОВ "Київоблгаз Збут" (за згодою)</t>
  </si>
  <si>
    <t xml:space="preserve">Конкурсна комісія</t>
  </si>
  <si>
    <t xml:space="preserve">Романенко О.В., завідувач сектору кадрової роботи</t>
  </si>
  <si>
    <t xml:space="preserve">Перший заступник міського голови (за посадою)
Заступник міського голови з соціально–гуманітарних питань (за посадою)
Керуючий справами міськвиконкому (за посадою)
Сімон Т.А., начальник фінансового управління
Завідувач юридичним відділом (за посадою)
</t>
  </si>
  <si>
    <t xml:space="preserve">Комісія щодо перевірки знань з питань охорони праці</t>
  </si>
  <si>
    <t xml:space="preserve">Кожемяка О.О., головний спеціаліст з питань охорони праці та експертизи умов праці</t>
  </si>
  <si>
    <t xml:space="preserve">Хвойницький В.С., директор ТОВ «Добротвір»
Сидоренко Ю.О., викладач ТОВ «Добротвір»
</t>
  </si>
  <si>
    <t xml:space="preserve">Координаційна рада з питань безпеки життєдіяльності населення</t>
  </si>
  <si>
    <t xml:space="preserve">Начальник Бучанського міського відділення поліції (за згодою)
Сімон Т.А., начальник фінансового управління міської ради 
Бучинський Л.Я., головний лікар Бучанської міської поліклініки
Коваленко С.М., начальник відділу з питань надзвичайних ситуацій, цивільного захисту населення та оборонно-мобілізаційної роботи
Завідувач відділом культури та спорту (за посадою)
</t>
  </si>
  <si>
    <t xml:space="preserve">Комісія з питань профілактики та боротьби з наркоманією</t>
  </si>
  <si>
    <t xml:space="preserve">Начальник служби у справах дітей та сім’ї (за посадою)</t>
  </si>
  <si>
    <t xml:space="preserve">Начальник Бучанського міського відділення поліції (за згодою)
Завідувач відділом культури та спорту (за посадою)
Методист з практичної психології відділу освіти (за посадою)
Бучинський Л.Я., головний лікар Бучанської міської поліклініки
Голік М.І., лікар психіатр-нарколог Бучанської міської поліклініки
Ренчка О.О., директор центру соціальних служб для сім'ї, дітей та молоді
</t>
  </si>
  <si>
    <t xml:space="preserve">Комісія з питань координаційної роботи з сім’ями, які опинились в складних життєвих обставинах</t>
  </si>
  <si>
    <t xml:space="preserve">Ренчка О.О., директор центру соціальних служб для сім’ї, дітей та молоді</t>
  </si>
  <si>
    <t xml:space="preserve">Цимбал О.І., начальник відділу освіти
Бучинський Л.Я., головний лікар Бучанської міської поліклініки
Назаренко Г.В., в. о. начальника управління праці, соціального захисту та захисту населення від наслідків Чорнобильської катастрофи
Кравчук В.Д., начальник КП «Бучанське УЖКГ»
Начальник Бучанського міського відділення поліції (за посадою)
</t>
  </si>
  <si>
    <t xml:space="preserve">Координаційна рада з питань молодіжної, сімейної, гендерної, демографічної політики та протидії торгівлі людьми</t>
  </si>
  <si>
    <t xml:space="preserve">Джам О.І., завідувач педіатричним відділенням Бучанської міської поліклініки
Бучинський Л.Я., головний лікар Бучанської міської поліклініки
Начальник Бучанського міського відділення поліції (за посадою)
Пасічна І.Ю., заступник начальника Управління праці та соціального захисту населення
Завідувач відділом культури та спорту (за посадою)
Куліда С.В., головний редактор газети «Бучанські новини»
</t>
  </si>
  <si>
    <t xml:space="preserve"> Міжвідомча координаційно-методична рада з правової освіти населення</t>
  </si>
  <si>
    <t xml:space="preserve">Завідувач юридичним відділом (за посадою)</t>
  </si>
  <si>
    <t xml:space="preserve">Савчук Г.Є., начальник Ірпінського міжрайонного відділу Головного управління  Держпродспоживслужби у Київській області</t>
  </si>
  <si>
    <t xml:space="preserve">Начальник служби у справах дітей та сім’ї (за посадою)
Куліда С.В., головний редактор газети «Бучанські новини»
Цимбал О.І., начальник відділу освіти
Головний спеціаліст з кадрово-правової роботи Управління праці та соціального захисту населення (за посадою)
Член Координаційної ради молодих юристів м.Буча (за посадою)
Ренчка О.О., директор центру соціальних служб для сім’ї, дітей та молоді
</t>
  </si>
  <si>
    <t xml:space="preserve">Комісія по проведенню безоплатного ремонту власних житлових будинків і квартир осіб, що мають право на таку пільгу</t>
  </si>
  <si>
    <t xml:space="preserve">Жолуденко С. В., директор Територіального центру </t>
  </si>
  <si>
    <t xml:space="preserve">Директор КП «Бучабудзамовник» (за посадою)
Докай О.А., завідувач відділом ЖКГ
Матвейчик Л.А., головний інженер КП «БУЖКГ» 
Глущенко М.М., начальник КП «Бучанський центр технічної інвентаризації»
Савчук О.М., головний спеціаліст юридичного відділу з питань квартирного обліку та приватизації державного житлового фонду
</t>
  </si>
  <si>
    <t xml:space="preserve">Комісія з розгляду питань, пов’язаних із встановленням статусу учасника війни</t>
  </si>
  <si>
    <t xml:space="preserve">Заболотня М.В., провідний спеціаліст Управління праці та соціального захисту населення</t>
  </si>
  <si>
    <t xml:space="preserve">Райчук М.В., голова Бучанської міської організації «Українська спілка ветеранів Афганістану»
Угрінчук О.Е., головний спеціаліст юридичного відділу
Краснодемський Й.Б., голова Бучанської організації ветеранів України 
</t>
  </si>
  <si>
    <t xml:space="preserve">Комісія з питань поновлення прав реабілітованих та у справах увічнення пам’яті жертв війни та політичних репресій</t>
  </si>
  <si>
    <t xml:space="preserve">Провідний спеціаліст сектору обслуговування інвалідів, ветеранів війни та праці Управління  праці (за посадою)
Краснодемський Й.Б., голова Бучанської організації ветеранів України 
Начальник Бучанського міського відділення поліції (за згодою) 
Меланченко А.В., заступник начальника служби у справах дітей та сім’ї
Завідувач архівного відділу (за посадою)
Коваленко С.М., начальник відділу з питань надзвичайних ситуацій, цивільного захисту населення та оборонно-мобілізаційної роботи;
Військовий комісар Ірпінсько-Бучанського ОМВК (за посадою)
Куліда С.В., головний редактор газети «Бучанські новини»
</t>
  </si>
  <si>
    <t xml:space="preserve">Спостережна комісія</t>
  </si>
  <si>
    <t xml:space="preserve">Меланченко А.В., заступник начальника служби у справах дітей та сім’ї
Говоров В.В., голова Київської обласної організації інвалідів ВВв, Збройних Сил України та учасників бойових дій
Гордієнко С.В., голова громадської організації «Панночка»
Лексіков Р.Ю., голова молодіжної організації «Естетичне виховання»
Ренчка О.О., директор центру соціальних служб для сім’ї, дітей та молоді
Угрінчук О.Е., головний спеціаліст юридичного відділу
</t>
  </si>
  <si>
    <t xml:space="preserve">Координаційна рада з питань всебічної допомоги бездомним громадянам та соціальної адаптації осіб, звільнених із місць позбавлення волі</t>
  </si>
  <si>
    <t xml:space="preserve">Начальник Бучанського міського відділення поліції (за посадою)
Жолуденко С.В., директор Територіального центру 
Коваленко С.М., начальник відділу з питань надзвичайних ситуацій, цивільного захисту населення та оборонно-мобілізаційної роботи
Сімон Т.А., начальник фінансового управління
Бучинський Л.Я., головний лікар Бучанської міської поліклініки
Цимбал О.І., начальник відділу освіти
Начальник служби у справах дітей та сім’ї (за посадою)
Ренчка О.О., директор Центру соціальних служб для сім’ї, дітей та молоді
</t>
  </si>
  <si>
    <t xml:space="preserve">Комісія з питань інвентаризації джерел іонізуючого випромінювання</t>
  </si>
  <si>
    <t xml:space="preserve">Савчук Г.Є., начальник Ірпінського міжрайонного відділу Головного управління  Держпродспоживслужби у Київській області
Старший інспектор ЦЗ та ТБ Ірпінського МУ ГУ МНС (за посадою)
Державний екологічний інспектор (за посадою)
Бучинський Л.Я., головний лікар Бучанської міської поліклініки
</t>
  </si>
  <si>
    <t xml:space="preserve">Надзвичайна протиепізоотична комісія при Бучанській міській раді</t>
  </si>
  <si>
    <t xml:space="preserve">Козак М.А., завідувач Гостомельською державною лікарнею ветеринарної медицини</t>
  </si>
  <si>
    <t xml:space="preserve">Сюркель В.Г., начальник залізничної станції м.Буча
Кравчук В.Д., начальник КП «Бучанське УЖКГ»
Начальник Бучанського міського відділення поліції (за посадою)
Савчук Г.Є., начальник Ірпінського міжрайонного відділу Головного управління  Держпродспоживслужби у Київській області
Бучинський Л.Я., головний лікар Бучанської міської поліклініки
Дученко Я.М., начальник інспекції з благоустрою
</t>
  </si>
  <si>
    <t xml:space="preserve">Комісія з питань найменування об’єктів міського підпорядкування, вшанування пам’яті видатних діячів і подій, встановлення пам’ятних знаків у місті Буча</t>
  </si>
  <si>
    <t xml:space="preserve">Олексюк В.П., секретар ради </t>
  </si>
  <si>
    <t xml:space="preserve">Опеньок Л.К., методист з дошкільної освіти відділу освіти</t>
  </si>
  <si>
    <t xml:space="preserve">Мельник М.П., Почесний громадянин м.Буча
Вознюк Г.А., завідувач загальним відділом
Гордієнко С.В., голова громадської організації «Панночка»
Завідуючий відділом культури і спорту (за посадою)
Савенко О.С., головний спеціаліст юридичного відділу
Диннік С.Т., приватний підприємець
</t>
  </si>
  <si>
    <t xml:space="preserve">Координаційна рада з питань протидії туберкульозу та ВІЛ-інфекції/СНІДу при Бучанській міській раді</t>
  </si>
  <si>
    <t xml:space="preserve">Завідувач епідеміологічного відділу Ірпінського міжрайонного управління Головного управління  Держпродспоживслужби у Київській області (за посадою)</t>
  </si>
  <si>
    <t xml:space="preserve">Дяченко Л.О., заступник головного лікаря Бучанської міської поліклініки</t>
  </si>
  <si>
    <t xml:space="preserve">Начальник Бучанського міського відділення поліції (за посадою)
Котіков Д.В., лікар – інфекціоніст Бучанської міської поліклініки
Ренчка О.О., директор центру соціальних служб для сім’ї, дітей та молоді
Начальник служби у справах дітей та сім’ї (за посадою)
Цимбал О.І., начальник відділу освіти
Джам О.І., завідувач педіатричним відділенням Бучанської міської поліклініки
Назаренко Г.В., в.о. начальника управління праці, соціального захисту та захисту населення від наслідків Чорнобильської катастрофи
Шунда О.І., завідувач телепатичним відділенням  Бучанської міської поліклініки
Лікар фтизіатр Бучанської міської поліклініки (за посадою)
Голік М.І., лікар психіатр-нарколог Бучанської міської поліклініки
</t>
  </si>
  <si>
    <t xml:space="preserve">Комісія з розгляду питань щодо присвоєння Почесного звання України «Мати-героїня»</t>
  </si>
  <si>
    <t xml:space="preserve">Меланченко А.В., заступник начальника служби у справах дітей та сім’ї</t>
  </si>
  <si>
    <t xml:space="preserve">Назаренко Г.В., в.о. начальника Управління праці та соціального захисту населення
Якубенко С.В., заступник начальника фінансового управління
Ренчка О.О., директор центру соціальних служб для сім’ї, дітей та молоді
</t>
  </si>
  <si>
    <t xml:space="preserve">Комісія з питань запобігання різкому зростанню безробіття під час масового вивільнення працівників</t>
  </si>
  <si>
    <t xml:space="preserve">Назаренко Г.В., в.о. начальника управління праці та соціального захисту населення</t>
  </si>
  <si>
    <t xml:space="preserve">Ретьман С.М., начальник відділу з питань праці та соціально-трудових відносин управління праці</t>
  </si>
  <si>
    <t xml:space="preserve">Начальник управління Ірпінського об"єднаного управління Пенсійного фонду України Київської області (за посадою)
Сотникова О.В., заступник начальника Ірпінського міського центру зайнятості
Сімон Т.А., начальник фінансового управління Бучанської міської ради
Завідувач відділом економіки Бучанської міської ради (за посадою)
</t>
  </si>
  <si>
    <t xml:space="preserve">Експертна рада з питань розгляду звернень за фактами дискримінації за ознакою статі</t>
  </si>
  <si>
    <t xml:space="preserve">Пасічна І.Ю., заступник начальника Управління праці та соціального захисту населення</t>
  </si>
  <si>
    <t xml:space="preserve">Цимбал О.І., начальник відділу освіти
Вишняк Н.В., спеціаліст центру соціальних служб для сім’ї, дітей та молоді
Левківська І.О., головний спеціаліст організаційно-контрольного відділу
</t>
  </si>
  <si>
    <t xml:space="preserve">Комітет забезпечення доступності інвалідів та інших маломобільних груп населення до об’єктів соціальної та інженерно-транспортної інфраструктури Бучанської міської ради</t>
  </si>
  <si>
    <t xml:space="preserve">Жуковець В.М., в.о.завідувача відділом містобудування та архітектури</t>
  </si>
  <si>
    <t xml:space="preserve">Кожемяка О.О., головний спеціаліст управління праці</t>
  </si>
  <si>
    <t xml:space="preserve">Стадніченко С.Б., голова громадської організації інвалідів «Відгук»
Цимбал О.І., начальник відділу освіти Бучанської міської ради                                                                      Сімон Т.А., начальник фінансового управління 
Назаренко Г.В., в.о. начальника управління праці та соціального захисту населення 
Краснодемський Й.Б., голова Бучанської організації ветеранів України 
Коваленко С.М.,  начальник відділу з надзвичайних ситуацій, цивільного захисту населення та оборонно-мобілізаційної роботи
Фурса О.І., заступник головного лікаря Бучанської міської поліклініки                              Дученко Я.М., начальник інспекції з благоустрою
Кравчук В.Д., начальник КП «Бучанське ЖКГ»
Директор КП «Бучабудзамовник» (за посадою)
Пчолкін В.В., представник ГО "Права людини"</t>
  </si>
  <si>
    <t xml:space="preserve">Комісія з визначення та відшкодування збитків власникам землі та землекористувачам </t>
  </si>
  <si>
    <t xml:space="preserve">Федорук А.П.,                   міський голова </t>
  </si>
  <si>
    <t xml:space="preserve">Коровіна Н.М., головний спеціаліст відділу планування доходів та податкової політики</t>
  </si>
  <si>
    <t xml:space="preserve">Сімон Т.А., начальник фінансового управління 
Вознюк Г.А., завідувач земельним відділом                                                                      
Жуковець В.М., в.о.завідувача відділом містобудування та архітектури
Начальник відділу у м.Буча міськрайонного управління у Бородянському районі Головного управління Держгеокадастру у Київській області (за згодою)
</t>
  </si>
  <si>
    <t xml:space="preserve">В.о. керуючого справами </t>
  </si>
  <si>
    <t xml:space="preserve">Д.О.Гапченко</t>
  </si>
  <si>
    <t xml:space="preserve">Комісії Виконкому</t>
  </si>
  <si>
    <t xml:space="preserve">Члени (заступники)</t>
  </si>
  <si>
    <t xml:space="preserve">Інші члени</t>
  </si>
  <si>
    <t xml:space="preserve">Кількість членів</t>
  </si>
  <si>
    <t xml:space="preserve">Архітектурно-містобудівна рада:</t>
  </si>
  <si>
    <t xml:space="preserve">Косарєв В.І., директор ПП «Ладопроект»
Коваль З.В., член спілки архітекторів
Ткач Д.В., головний архітектор проектів (ПП «Ладопроект»)
Савчук Г.Є., начальник Ірпінського міжрайонного відділу Головного управління  Держсанепідемслужби у Київській області
Начальник Ірпінського МВ ГУ ДСНС України у Київській області (за посадою)
Гордієнко Т.В., головний інспектор Ірпінського міського відділу ДСНС України у Київській області
Ткаченко В.Г., архітектор та фахівець у сфері будівництва
Сапун М.М., головний архітектор м.Ірпеня
Завідувач відділом державного архітектурно-будівельного контролю м.Буча (за посадою)</t>
  </si>
  <si>
    <t xml:space="preserve"> Комісія з питань житлового будівництва:</t>
  </si>
  <si>
    <t xml:space="preserve">Сімон Т. А., начальник фінансового управління
Жуковець В.М., в.о.завідувачавідділом містобудування та архітектури
Демченко С.А., директор КП «Бучабудзамовник»
Шаправський Т. О., завідувач юридичним відділом
Вознюк Г.А., завідувач земельним відділом
</t>
  </si>
  <si>
    <t xml:space="preserve">Комісія з вирішення житлових питань:</t>
  </si>
  <si>
    <t xml:space="preserve">Савчук О.М., головний спеціаліст юридичного відділу з питань приватизації та квартирного обліку</t>
  </si>
  <si>
    <t xml:space="preserve">Рибчун В.В., директор КПГХ «Продсервіс»
Шаправський Т. О., завідувач юридичним відділом
Кравчук В.Д., начальник КП «Бучанське УЖКГ»
Єсіна О.Г., завідувач відділом реєстрації місця проживання громадян
</t>
  </si>
  <si>
    <t xml:space="preserve">Комісія з питань врегулювання земельних відносин:</t>
  </si>
  <si>
    <t xml:space="preserve">Завідувач відділом містобудування та архітектури (за посадою)
Головний спеціаліст відділу містобудування та архітектури (за посадою)
Шаправський Т. О., завідувач юридичним відділом
Дученко Я. М., начальник інспекції з благоустрою
Начальник відділу Держгеокадастру у м.Буча (за згодою)
Головний спеціаліст юридичного відділу (за посадою)
Представник відділу архітектури КП «Бучабудзамовник» (за посадою)
</t>
  </si>
  <si>
    <t xml:space="preserve">Комісія з питань обстеження зелених насаджень та зняття аварійних дерев  на території міста</t>
  </si>
  <si>
    <t xml:space="preserve">Коваленко С.М., начальник відділу з питань надзвичайних ситуацій, цивільного захисту населення та оборонно-мобілізаційної роботи
Мацак М.Н., начальник дільниці благоустрою КП «Бучазеленбуд»
Дученко Я. М., начальник інспекції з благоустрою
Завідувач відділом містобудування та архітектури (за посадою)
Вознюк Г.А., завідувач земельного відділу
Шаправський Т.О., завідувач юридичним відділом
Завідувач відділу житлово-комунального господарства (за посадою)
Інспектор держекологічної інспекції в Київській області (за згодою)
</t>
  </si>
  <si>
    <t xml:space="preserve">Комісія з питань здійснення підприємницької діяльності у сфері торгівлі
та громадського харчування:</t>
  </si>
  <si>
    <t xml:space="preserve">Завідувач відділу економіки (за посадою)
Паустовський Д.Л., депутат Бучанської міської ради
Косенко В.В., директор ТОВ «Техпромсервіс ЛТД»
Начальник Бучанського міського відділу поліції (за посадою)
Інспектор інспекції з благоустрою (за посадою)
</t>
  </si>
  <si>
    <t xml:space="preserve">Комісія з питань погашення заборгованості із заробітної плати, (грошового забезпечення), пенсій, стипендій та інших соціальних виплат  Бучанської міської ради:</t>
  </si>
  <si>
    <t xml:space="preserve">Сімон Т.А., начальник фінансового управління
Шаправський Т.О., завідувач юридичним відділом
Начальник управління оподаткування фізичних осіб Ірпінської ОДПІ Київської області ДПС (за посадою)
Начальник управління Пенсійного фонду України в м.Буча (за посадою)
Головний спеціаліст сектору правового забезпечення відділення Національної служби посередництва та примирення в м.Києві та Київській області (за посадою)
</t>
  </si>
  <si>
    <t xml:space="preserve">Світлицький В.М., голова правління ПрАТ «Меліоратор»
Вознюк Г.А., завідувач земельним відділом
Савчук Г.Є., начальник Ірпінського міжрайонного відділу Головного управління  Держсанепідемслужби у Київській області
Кравчук В.Д., начальник КП «БУЖКГ»
Грушевський Б.О., начальник СЛД № 2 КОФ ПАТ «Укртелеком»
Буренко Ю.І., начальник Ірпінського МВ ГУ ДСНС України у Київській області (за згодою)
Герасименко С.П., начальник Ірпінського РП ПАТ «Київобленерго» (за посадою)
Куявець А.А., спеціаліст 1-ї категорії відділу архітектури КП «Бучабудзамовник»
Бучинський Л.Я., головний лікар Бучанської міської поліклініки
Маркушин О.Г., начальник КП «Ірпіньводоканал»
Казмірук С.Р., начальник Ірпінської дільниці Києво-Святошинської ФЕГГ ПАТ «Київоблгаз»
Пирч С.В., начальник ПКПП «Теплокомунсервіс»
</t>
  </si>
  <si>
    <t xml:space="preserve"> Координаційна рада з питань розвитку підприємництва:</t>
  </si>
  <si>
    <t xml:space="preserve">головний спеціаліст відділу економіки (за посадою)</t>
  </si>
  <si>
    <t xml:space="preserve">Завідувач відділом економіки (за посадою)
директор ЦНАП (за посадою)
Лозінський А. Ю., начальник відділу — державний реєстратор відділу з питань реєстрації речових прав на нерухоме майно та їх обтяжень та реєстрації юридичних осіб та фізичних осіб-підприємців
Шаправський Т.О., завідувач юридичним відділом
Диннік С.Т., приватний підприємець
</t>
  </si>
  <si>
    <t xml:space="preserve">Комісія з питань захисту прав дитини:</t>
  </si>
  <si>
    <t xml:space="preserve">Начальник служби у справах дітей (за посадою)
Джам О.І., завідувач педіатричним відділенням Бучанської міської поліклініки
Цимбал О.І., начальник відділу освіти
Шаправський Т. О., завідувач юридичним відділом
Тонконог Л.М., приватний нотаріус
Начальник Бучанського міського відділу поліції (за посадою)
Ренчка О.О., директор центру соціальних служб для сім»ї, дітей та молоді
</t>
  </si>
  <si>
    <t xml:space="preserve">Опікунська рада:</t>
  </si>
  <si>
    <t xml:space="preserve">Савчук О.М., головний спеціаліст юридичного відділу</t>
  </si>
  <si>
    <t xml:space="preserve">Жолуденко С.В., директор Територіального центру</t>
  </si>
  <si>
    <t xml:space="preserve">Назаренко Г.В., в. о. начальника управління праці, соціального захисту та захисту населення від наслідків Чорнобильської катастрофи
Бучинський Л.Я., головний лікар Бучанської міської поліклініки
</t>
  </si>
  <si>
    <t xml:space="preserve"> Адміністративна комісія:</t>
  </si>
  <si>
    <t xml:space="preserve">Левківська І.О., головний спеціаліст з питань внутрішньої політики організаційно-кадрового відділу</t>
  </si>
  <si>
    <t xml:space="preserve">Диннік С.Т., приватний підприємець
Ткаченко В.М., пенсіонер
Говоров В.В., голова Київської обласної організації інвалідів ВВв, Збройних Сил України та учасників бойових дій
</t>
  </si>
  <si>
    <t xml:space="preserve">Комісія з питань призначення одноразової матеріальної допомоги:</t>
  </si>
  <si>
    <t xml:space="preserve">Мороз Д.М., оператор комп’ютерного набору загального відділу</t>
  </si>
  <si>
    <t xml:space="preserve">Керуючий справами (за посадою)
Якубенко С.В., заступник начальника фінансового управління
Жолуденко С.В., директор Територіального центру 
Угрінчук О.Е., головний спеціаліст юридичного відділу
Краснодемський Й.Б., голова Бучанської міської громадської організації ветеранів ВВв та праці
</t>
  </si>
  <si>
    <t xml:space="preserve">Начальник служби у справах дітей та сім’ї (за посадою)
Жолуденко С.В., директор територіального центру 
Колесник О.П., головний спеціаліст бюджетного відділу
Базанова С.Ю., головний державний соціальний інспектор управління праці, соціального захисту та захисту населення від наслідків Чорнобильської катастрофи міської ради
Докай О.А., завідувач відділу житлово-комунального господарства міської ради
Савченко Л.О., заступник начальника планово-виробничого відділу КП «Ірпіньводоканал» (за згодою)
Сущенко Г.Є., начальник абонентської служби КПКПП «Теплокомунсервіс» (за згодою)
Шабатіна С.М., головний фахівець з реалізації ТОВ «Київоблгаз Збут» (за згодою)
</t>
  </si>
  <si>
    <t xml:space="preserve">Конкурсна комісія:</t>
  </si>
  <si>
    <t xml:space="preserve">Романенко О.В., в.о. завідувача організаційно-кадрового відділу</t>
  </si>
  <si>
    <t xml:space="preserve">Перший заступник міського голови (за посадою)
Заступник міського голови з соціально–гуманітарних питань (за посадою)
Керуючий справами міськвиконкому (за посадою)
</t>
  </si>
  <si>
    <t xml:space="preserve">Сімон Т.А., начальник фінансового управління
Шаправський Т.О., завідувач юридичним відділом
</t>
  </si>
  <si>
    <t xml:space="preserve">Координаційна рада з питань безпеки життєдіяльності населення:</t>
  </si>
  <si>
    <t xml:space="preserve">Начальник Бучанського міського відділу поліції (за згодою)
Сімон Т.А., начальник фінансового управління міської ради 
Бучинський Л.Я., головний лікар Бучанської міської поліклініки
Коваленко С.М., начальник відділу з питань надзвичайних ситуацій, цивільного захисту населення та оборонно-мобілізаційної роботи
Завідувач відділом культури та спорту (за посадою)
</t>
  </si>
  <si>
    <t xml:space="preserve">Комісія з питань профілактики та боротьби з наркоманією:</t>
  </si>
  <si>
    <t xml:space="preserve">Начальник Бучанського міського відділу поліції (за згодою)
Завідувач відділом культури та спорту (за посадою)
Методист з практичної психології відділу освіти (за посадою)
Бучинський Л.Я., головний лікар Бучанської міської поліклініки
Голік М.І., лікар психіатр-нарколог Бучанської міської поліклініки
Ренчка О.О., директор центру соціальних служб для сім»ї, дітей та молоді
</t>
  </si>
  <si>
    <t xml:space="preserve">Комісія з питань координаційної роботи з сім’ями, які опинились в складних життєвих обставинах:</t>
  </si>
  <si>
    <t xml:space="preserve">Цимбал О.І., начальник відділу освіти
Бучинський Л.Я., головний лікар Бучанської міської поліклініки
Назаренко Г.В., в. о. начальника управління праці, соціального захисту та захисту населення від наслідків Чорнобильської катастрофи
Кравчук В.Д., начальник КП «Бучанське УЖКГ»
Начальник Бучанського міського відділу поліції (за посадою)
</t>
  </si>
  <si>
    <t xml:space="preserve">Координаційна рада з питань молодіжної, сімейної, гендерної, демографічної політики та протидії торгівлі людьми:</t>
  </si>
  <si>
    <t xml:space="preserve">Джам О.І., завідувач педіатричним відділенням Бучанської міської поліклініки
Бучинський Л.Я., головний лікар Бучанської міської поліклініки
Начальник Бучанського міського відділу поліції (за посадою)
Пасічна І.Ю., заступник начальника Управління праці та соціального захисту населення
Завідувач відділом культури та спорту (за посадою)
Куліда С.В., головний редактор газети «Бучанські новини»
</t>
  </si>
  <si>
    <t xml:space="preserve"> Міжвідомча координаційно-методична рада з правової освіти населення:</t>
  </si>
  <si>
    <t xml:space="preserve">Савчук Г.Є., начальник Ірпінського міжрайонного відділу Головного управління  Держсанепідемслужби у Київській області</t>
  </si>
  <si>
    <r>
      <rPr>
        <sz val="14"/>
        <color rgb="FF000000"/>
        <rFont val="Times New Roman"/>
        <family val="1"/>
        <charset val="204"/>
      </rPr>
      <t xml:space="preserve">Начальник служби у справах дітей та сім’ї (за посадою)
Куліда С.В., головний редактор газети «Бучанські новини»
Цимбал О.І., начальник відділу освіти
Головний спеціаліст з кадрово-правової роботи Управління праці та соціального захисту населення (за посадою)
</t>
    </r>
    <r>
      <rPr>
        <b val="true"/>
        <sz val="14"/>
        <color rgb="FFFF0000"/>
        <rFont val="Times New Roman"/>
        <family val="1"/>
        <charset val="204"/>
      </rPr>
      <t xml:space="preserve">Член Координаційної ради молодих юристів м.Буча (за посадою)
</t>
    </r>
    <r>
      <rPr>
        <sz val="14"/>
        <color rgb="FF000000"/>
        <rFont val="Times New Roman"/>
        <family val="1"/>
        <charset val="204"/>
      </rPr>
      <t xml:space="preserve">Ренчка О.О., директор центру соціальних служб для сім’ї, дітей та молоді
</t>
    </r>
  </si>
  <si>
    <t xml:space="preserve">Комісія по проведенню безоплатного ремонту власних житлових будинків і квартир осіб, що мають право на таку пільгу:</t>
  </si>
  <si>
    <t xml:space="preserve">Косякевич Г.М., директор КП «Бучабудзамовник»
Докай О.А., завідувач відділом ЖКГ
Матвейчик Л.А., головний інженер КП «БУЖКГ» 
Глущенко М.М., начальник КП «Бучанський центр технічної інвентаризації»
Савчук О.М., головний спеціаліст юридичного відділу з житлових питань 
</t>
  </si>
  <si>
    <t xml:space="preserve">Комісія з розгляду питань, пов’язаних із встановленням статусу учасника війни:</t>
  </si>
  <si>
    <t xml:space="preserve">Райчук М.В., голова Бучанської міської організації «Українська спілка ветеранів Афганістану»
Угрінчук О.Е., головний спеціаліст юридичного відділу
Краснодемський Й.Б., голова Бучанської міської громадської організації ветеранів ВВв та праці
</t>
  </si>
  <si>
    <t xml:space="preserve">Комісія з питань поновлення прав реабілітованих та у справах увічнення пам’яті жертв війни та політичних репресій:</t>
  </si>
  <si>
    <t xml:space="preserve">Провідний спеціаліст сектору обслуговування інвалідів, ветеранів війни та праці Управління  праці (за посадою)
Краснодемський Й.Б., голова Бучанської міської громадської організації ветеранів ВВв та праці
Начальник Бучанського міського відділу поліції (за згодою) 
Меланченко А.В., заступник начальника служби у справах дітей та сім’ї
Завідувач архівного відділу (за посадою)
Коваленко С.М., начальник відділу з питань надзвичайних ситуацій, цивільного захисту населення та оборонно-мобілізаційної роботи;
Військовий комісар Ірпінсько-Бучанського ОМВК (за посадою)
Куліда С.В., головний редактор газети «Бучанські новини»
</t>
  </si>
  <si>
    <t xml:space="preserve">Координаційна рада з питань всебічної допомоги бездомним громадянам та соціальної адаптації осіб, звільнених із місць позбавлення волі:</t>
  </si>
  <si>
    <t xml:space="preserve">Начальник Бучанського міського відділу поліції (за посадою)
Жолуденко С.В., директор Територіального центру 
Коваленко С.М., начальник відділу з питань надзвичайних ситуацій, цивільного захисту населення та оборонно-мобілізаційної роботи
Сімон Т.А., начальник фінансового управління
Бучинський Л.Я., головний лікар Бучанської міської поліклініки
Цимбал О.І., начальник відділу освіти
Начальник служби у справах дітей та сім’ї (за посадою)
Ренчка О.О., директор Центру соціальних служб для сім’ї, дітей та молоді
</t>
  </si>
  <si>
    <t xml:space="preserve">Комісія з питань інвентаризації джерел іонізуючого випромінювання:</t>
  </si>
  <si>
    <t xml:space="preserve">Савчук Г.Є., начальник Ірпінського міжрайонного відділу Головного управління  Держсанепідемслужби у Київській області
Старший інспектор ЦЗ та ТБ Ірпінського МУ ГУ МНС (за посадою)
Державний екологічний інспектор (за посадою)
Бучинський Л.Я., головний лікар Бучанської міської поліклініки
</t>
  </si>
  <si>
    <t xml:space="preserve">Надзвичайна протиепізоотична комісія при Бучанській міській раді:</t>
  </si>
  <si>
    <t xml:space="preserve">Сюркель В.Г., начальник залізничної станції м.Буча
Кравчук В.Д., начальник КП «Бучанське УЖКГ»
Начальник Бучанського міського відділу поліції (за посадою)
Савчук Г.Є., начальник Ірпінського міжрайонного відділу Головного управління  Держсанепідемслужби у Київській області
Бучинський Л.Я., головний лікар Бучанської міської поліклініки
Дученко Я.М., начальник інспекції з благоустрою
</t>
  </si>
  <si>
    <t xml:space="preserve">Завідувач епідеміологічного відділу Ірпінського міжрайонного управління Головного управління  Держсанепідемслужби у Київській області (за посадою)</t>
  </si>
  <si>
    <t xml:space="preserve">Дяченко Л.О., лікар Бучанської міської поліклініки</t>
  </si>
  <si>
    <t xml:space="preserve">Начальник Бучанського міського відділу поліції (за посадою)
Котіков Д.В., лікар – інфекціоніст Бучанської міської поліклініки
Ренчка О.О., директор центру соціальних служб для сім’ї, дітей та молоді
Начальник служби у справах дітей та сім’ї (за посадою)
Цимбал О.І., начальник відділу освіти
Джам О.І., завідувач педіатричним відділенням Бучанської міської поліклініки
Назаренко Г.В., в.о. начальника управління праці, соціального захисту та захисту населення від наслідків Чорнобильської катастрофи
Шунда О.І., завідувач телепатичним відділенням  Бучанської міської поліклініки
Лікар фтизіатр Бучанської міської поліклініки (за посадою)
Голік М.І., лікар психіатр-нарколог Бучанської міської поліклініки
Голова Бучанської Організації Товариства Червоного Хреста (за посадою)</t>
  </si>
  <si>
    <t xml:space="preserve">Начальник управління Пенсійного фонду України в у м. Буча (за посадою)
Сотникова О.В., заступник начальника Ірпінського міського центру зайнятості
Сімон Т.А., начальник фінансового управління Бучанської міської ради
Завідувач відділом економіки Бучанської міської ради (за посадою)
</t>
  </si>
  <si>
    <t xml:space="preserve">Експертна рада з питань розгляду звернень за фактами дискримінації за ознакою статі:</t>
  </si>
  <si>
    <t xml:space="preserve">Цимбал О.І., начальник відділу освіти
Вишняк Н.В., спеціаліст центру соціальних служб для сім’ї, дітей та молоді
Левківська І.О., головний спеціаліст з питань внутрішньої політики організаційно-кадрового відділу
</t>
  </si>
  <si>
    <t xml:space="preserve">Склад комітету забезпечення доступності інвалідів та інших маломобільних груп населення до об’єктів соціальної та інженерно-транспортної інфраструктури Бучанської міської ради</t>
  </si>
  <si>
    <t xml:space="preserve">Стадніченко С.Б., голова громадської організації інвалідів «Відгук»
Варламов А.К., голова ради інвалідів Великої Вітчизняної війни
Назаренко Г.В., в.о. начальника управління праці та соціального захисту населення 
Краснодемський Й.Б., голова Бучанської міської громадської організації ветеранів ВВв та праці
Коваленко С.М.,  завідувач відділом з надзвичайних ситуацій та мобілізаційної роботи
Фурса О.І., заступник головного лікаря Бучанської міської поліклініки
Кравчук В.Д., начальник КП «БУЖКГ»
Косякевич Г.М., директор КП «Бучабудзамовник»
Пчолкін В.В., представник Громадської правозахисної організації «Права людини»</t>
  </si>
</sst>
</file>

<file path=xl/styles.xml><?xml version="1.0" encoding="utf-8"?>
<styleSheet xmlns="http://schemas.openxmlformats.org/spreadsheetml/2006/main">
  <numFmts count="1">
    <numFmt numFmtId="164" formatCode="General"/>
  </numFmts>
  <fonts count="20">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b val="true"/>
      <sz val="20"/>
      <name val="Times New Roman"/>
      <family val="1"/>
      <charset val="204"/>
    </font>
    <font>
      <b val="true"/>
      <sz val="16"/>
      <name val="Times New Roman"/>
      <family val="1"/>
      <charset val="204"/>
    </font>
    <font>
      <b val="true"/>
      <sz val="9"/>
      <name val="Times New Roman"/>
      <family val="1"/>
      <charset val="204"/>
    </font>
    <font>
      <b val="true"/>
      <sz val="16"/>
      <color rgb="FF000000"/>
      <name val="Times New Roman"/>
      <family val="1"/>
      <charset val="204"/>
    </font>
    <font>
      <sz val="16"/>
      <color rgb="FF000000"/>
      <name val="Times New Roman"/>
      <family val="1"/>
      <charset val="204"/>
    </font>
    <font>
      <b val="true"/>
      <sz val="12"/>
      <color rgb="FF000000"/>
      <name val="Calibri"/>
      <family val="2"/>
      <charset val="204"/>
    </font>
    <font>
      <sz val="12"/>
      <color rgb="FF000000"/>
      <name val="Calibri"/>
      <family val="2"/>
      <charset val="204"/>
    </font>
    <font>
      <b val="true"/>
      <sz val="16"/>
      <color rgb="FF000000"/>
      <name val="Calibri"/>
      <family val="2"/>
      <charset val="204"/>
    </font>
    <font>
      <b val="true"/>
      <sz val="12"/>
      <color rgb="FF000000"/>
      <name val="Times New Roman"/>
      <family val="1"/>
      <charset val="204"/>
    </font>
    <font>
      <sz val="12"/>
      <color rgb="FF000000"/>
      <name val="Times New Roman"/>
      <family val="1"/>
      <charset val="204"/>
    </font>
    <font>
      <sz val="14"/>
      <color rgb="FFFF0000"/>
      <name val="Times New Roman"/>
      <family val="1"/>
      <charset val="204"/>
    </font>
    <font>
      <b val="true"/>
      <sz val="14"/>
      <color rgb="FFFF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justify"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69696"/>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C38" activeCellId="0" sqref="C38"/>
    </sheetView>
  </sheetViews>
  <sheetFormatPr defaultColWidth="61.13671875" defaultRowHeight="18.75" zeroHeight="false" outlineLevelRow="0" outlineLevelCol="0"/>
  <cols>
    <col collapsed="false" customWidth="true" hidden="false" outlineLevel="0" max="1" min="1" style="1" width="6.28"/>
    <col collapsed="false" customWidth="true" hidden="false" outlineLevel="0" max="2" min="2" style="2" width="27.85"/>
    <col collapsed="false" customWidth="true" hidden="false" outlineLevel="0" max="3" min="3" style="3" width="26.84"/>
    <col collapsed="false" customWidth="true" hidden="false" outlineLevel="0" max="4" min="4" style="3" width="25.7"/>
    <col collapsed="false" customWidth="true" hidden="false" outlineLevel="0" max="5" min="5" style="3" width="30.7"/>
    <col collapsed="false" customWidth="true" hidden="false" outlineLevel="0" max="6" min="6" style="2" width="94.56"/>
    <col collapsed="false" customWidth="true" hidden="false" outlineLevel="0" max="7" min="7" style="4" width="14.28"/>
    <col collapsed="false" customWidth="true" hidden="true" outlineLevel="0" max="8" min="8" style="3" width="13.56"/>
    <col collapsed="false" customWidth="false" hidden="false" outlineLevel="0" max="257" min="9" style="5" width="61.14"/>
  </cols>
  <sheetData>
    <row r="1" customFormat="false" ht="103.9" hidden="false" customHeight="true" outlineLevel="0" collapsed="false">
      <c r="A1" s="6"/>
      <c r="B1" s="7"/>
      <c r="C1" s="8"/>
      <c r="D1" s="8"/>
      <c r="E1" s="8"/>
      <c r="F1" s="9" t="s">
        <v>0</v>
      </c>
      <c r="G1" s="9"/>
      <c r="H1" s="10"/>
    </row>
    <row r="2" customFormat="false" ht="50.45" hidden="false" customHeight="true" outlineLevel="0" collapsed="false">
      <c r="A2" s="11" t="s">
        <v>1</v>
      </c>
      <c r="B2" s="11"/>
      <c r="C2" s="11"/>
      <c r="D2" s="11"/>
      <c r="E2" s="11"/>
      <c r="F2" s="11"/>
      <c r="G2" s="11"/>
      <c r="H2" s="10"/>
    </row>
    <row r="3" s="16" customFormat="true" ht="40.5" hidden="false" customHeight="false" outlineLevel="0" collapsed="false">
      <c r="A3" s="12" t="s">
        <v>2</v>
      </c>
      <c r="B3" s="12" t="s">
        <v>3</v>
      </c>
      <c r="C3" s="12" t="s">
        <v>4</v>
      </c>
      <c r="D3" s="12" t="s">
        <v>5</v>
      </c>
      <c r="E3" s="12" t="s">
        <v>6</v>
      </c>
      <c r="F3" s="13" t="s">
        <v>7</v>
      </c>
      <c r="G3" s="14" t="s">
        <v>8</v>
      </c>
      <c r="H3" s="15" t="s">
        <v>9</v>
      </c>
    </row>
    <row r="4" s="21" customFormat="true" ht="18.75" hidden="false" customHeight="false" outlineLevel="0" collapsed="false">
      <c r="A4" s="17" t="n">
        <v>1</v>
      </c>
      <c r="B4" s="18" t="n">
        <v>2</v>
      </c>
      <c r="C4" s="17" t="n">
        <v>3</v>
      </c>
      <c r="D4" s="18" t="n">
        <v>4</v>
      </c>
      <c r="E4" s="17" t="n">
        <v>5</v>
      </c>
      <c r="F4" s="19" t="n">
        <v>6</v>
      </c>
      <c r="G4" s="17" t="n">
        <v>7</v>
      </c>
      <c r="H4" s="20" t="n">
        <v>9</v>
      </c>
    </row>
    <row r="5" customFormat="false" ht="262.5" hidden="false" customHeight="false" outlineLevel="0" collapsed="false">
      <c r="A5" s="22" t="n">
        <v>1</v>
      </c>
      <c r="B5" s="23" t="s">
        <v>10</v>
      </c>
      <c r="C5" s="24" t="s">
        <v>11</v>
      </c>
      <c r="D5" s="24" t="s">
        <v>12</v>
      </c>
      <c r="E5" s="24" t="s">
        <v>13</v>
      </c>
      <c r="F5" s="23" t="s">
        <v>14</v>
      </c>
      <c r="G5" s="22" t="n">
        <f aca="false">4+9</f>
        <v>13</v>
      </c>
      <c r="H5" s="25"/>
    </row>
    <row r="6" customFormat="false" ht="112.5" hidden="false" customHeight="false" outlineLevel="0" collapsed="false">
      <c r="A6" s="22" t="n">
        <v>2</v>
      </c>
      <c r="B6" s="23" t="s">
        <v>15</v>
      </c>
      <c r="C6" s="24" t="s">
        <v>16</v>
      </c>
      <c r="D6" s="24"/>
      <c r="E6" s="24" t="s">
        <v>13</v>
      </c>
      <c r="F6" s="23" t="s">
        <v>17</v>
      </c>
      <c r="G6" s="22" t="n">
        <f aca="false">3+5</f>
        <v>8</v>
      </c>
      <c r="H6" s="25" t="s">
        <v>18</v>
      </c>
    </row>
    <row r="7" customFormat="false" ht="131.25" hidden="false" customHeight="false" outlineLevel="0" collapsed="false">
      <c r="A7" s="22" t="n">
        <v>3</v>
      </c>
      <c r="B7" s="23" t="s">
        <v>19</v>
      </c>
      <c r="C7" s="24" t="s">
        <v>16</v>
      </c>
      <c r="D7" s="24"/>
      <c r="E7" s="24" t="s">
        <v>20</v>
      </c>
      <c r="F7" s="23" t="s">
        <v>21</v>
      </c>
      <c r="G7" s="22" t="n">
        <f aca="false">2+4</f>
        <v>6</v>
      </c>
      <c r="H7" s="25" t="s">
        <v>18</v>
      </c>
    </row>
    <row r="8" customFormat="false" ht="168.75" hidden="false" customHeight="false" outlineLevel="0" collapsed="false">
      <c r="A8" s="22" t="n">
        <v>4</v>
      </c>
      <c r="B8" s="23" t="s">
        <v>22</v>
      </c>
      <c r="C8" s="24" t="s">
        <v>16</v>
      </c>
      <c r="D8" s="24" t="s">
        <v>23</v>
      </c>
      <c r="E8" s="24" t="s">
        <v>24</v>
      </c>
      <c r="F8" s="23" t="s">
        <v>25</v>
      </c>
      <c r="G8" s="22" t="n">
        <f aca="false">3+7</f>
        <v>10</v>
      </c>
      <c r="H8" s="25" t="s">
        <v>18</v>
      </c>
    </row>
    <row r="9" customFormat="false" ht="150" hidden="false" customHeight="false" outlineLevel="0" collapsed="false">
      <c r="A9" s="22" t="n">
        <v>5</v>
      </c>
      <c r="B9" s="23" t="s">
        <v>26</v>
      </c>
      <c r="C9" s="24" t="s">
        <v>27</v>
      </c>
      <c r="D9" s="24"/>
      <c r="E9" s="26" t="s">
        <v>28</v>
      </c>
      <c r="F9" s="23" t="s">
        <v>29</v>
      </c>
      <c r="G9" s="22" t="n">
        <f aca="false">2+7</f>
        <v>9</v>
      </c>
      <c r="H9" s="25" t="s">
        <v>30</v>
      </c>
    </row>
    <row r="10" customFormat="false" ht="131.25" hidden="false" customHeight="false" outlineLevel="0" collapsed="false">
      <c r="A10" s="22" t="n">
        <v>6</v>
      </c>
      <c r="B10" s="23" t="s">
        <v>31</v>
      </c>
      <c r="C10" s="24" t="s">
        <v>18</v>
      </c>
      <c r="D10" s="26"/>
      <c r="E10" s="26" t="s">
        <v>32</v>
      </c>
      <c r="F10" s="23" t="s">
        <v>33</v>
      </c>
      <c r="G10" s="22" t="n">
        <f aca="false">2+5</f>
        <v>7</v>
      </c>
      <c r="H10" s="27" t="s">
        <v>16</v>
      </c>
    </row>
    <row r="11" customFormat="false" ht="187.5" hidden="false" customHeight="false" outlineLevel="0" collapsed="false">
      <c r="A11" s="22" t="n">
        <v>7</v>
      </c>
      <c r="B11" s="23" t="s">
        <v>34</v>
      </c>
      <c r="C11" s="24" t="s">
        <v>18</v>
      </c>
      <c r="D11" s="24" t="s">
        <v>35</v>
      </c>
      <c r="E11" s="26" t="s">
        <v>36</v>
      </c>
      <c r="F11" s="23" t="s">
        <v>37</v>
      </c>
      <c r="G11" s="22" t="n">
        <f aca="false">3+5</f>
        <v>8</v>
      </c>
      <c r="H11" s="25" t="s">
        <v>16</v>
      </c>
    </row>
    <row r="12" customFormat="false" ht="281.25" hidden="false" customHeight="false" outlineLevel="0" collapsed="false">
      <c r="A12" s="22" t="n">
        <v>8</v>
      </c>
      <c r="B12" s="23" t="s">
        <v>38</v>
      </c>
      <c r="C12" s="26" t="s">
        <v>39</v>
      </c>
      <c r="D12" s="26" t="s">
        <v>40</v>
      </c>
      <c r="E12" s="26" t="s">
        <v>41</v>
      </c>
      <c r="F12" s="23" t="s">
        <v>42</v>
      </c>
      <c r="G12" s="22" t="n">
        <f aca="false">3+12</f>
        <v>15</v>
      </c>
      <c r="H12" s="25" t="s">
        <v>18</v>
      </c>
    </row>
    <row r="13" customFormat="false" ht="150" hidden="false" customHeight="false" outlineLevel="0" collapsed="false">
      <c r="A13" s="22" t="n">
        <v>9</v>
      </c>
      <c r="B13" s="23" t="s">
        <v>43</v>
      </c>
      <c r="C13" s="24" t="s">
        <v>18</v>
      </c>
      <c r="D13" s="24"/>
      <c r="E13" s="26" t="s">
        <v>32</v>
      </c>
      <c r="F13" s="23" t="s">
        <v>44</v>
      </c>
      <c r="G13" s="22" t="n">
        <f aca="false">2+5</f>
        <v>7</v>
      </c>
      <c r="H13" s="25" t="s">
        <v>16</v>
      </c>
    </row>
    <row r="14" customFormat="false" ht="168.75" hidden="false" customHeight="false" outlineLevel="0" collapsed="false">
      <c r="A14" s="22" t="n">
        <v>10</v>
      </c>
      <c r="B14" s="23" t="s">
        <v>45</v>
      </c>
      <c r="C14" s="24" t="s">
        <v>46</v>
      </c>
      <c r="D14" s="24" t="s">
        <v>47</v>
      </c>
      <c r="E14" s="26" t="s">
        <v>48</v>
      </c>
      <c r="F14" s="23" t="s">
        <v>49</v>
      </c>
      <c r="G14" s="22" t="n">
        <f aca="false">3+7</f>
        <v>10</v>
      </c>
      <c r="H14" s="25"/>
    </row>
    <row r="15" customFormat="false" ht="150" hidden="false" customHeight="false" outlineLevel="0" collapsed="false">
      <c r="A15" s="22" t="n">
        <v>11</v>
      </c>
      <c r="B15" s="23" t="s">
        <v>50</v>
      </c>
      <c r="C15" s="24" t="s">
        <v>47</v>
      </c>
      <c r="D15" s="24" t="s">
        <v>20</v>
      </c>
      <c r="E15" s="26" t="s">
        <v>51</v>
      </c>
      <c r="F15" s="23" t="s">
        <v>52</v>
      </c>
      <c r="G15" s="22" t="n">
        <f aca="false">3+4</f>
        <v>7</v>
      </c>
      <c r="H15" s="25" t="s">
        <v>53</v>
      </c>
    </row>
    <row r="16" customFormat="false" ht="75" hidden="false" customHeight="false" outlineLevel="0" collapsed="false">
      <c r="A16" s="22" t="n">
        <v>12</v>
      </c>
      <c r="B16" s="23" t="s">
        <v>54</v>
      </c>
      <c r="C16" s="26" t="s">
        <v>55</v>
      </c>
      <c r="D16" s="24" t="s">
        <v>56</v>
      </c>
      <c r="E16" s="26" t="s">
        <v>57</v>
      </c>
      <c r="F16" s="23" t="s">
        <v>58</v>
      </c>
      <c r="G16" s="22" t="n">
        <f aca="false">3+3</f>
        <v>6</v>
      </c>
      <c r="H16" s="25"/>
    </row>
    <row r="17" customFormat="false" ht="93.75" hidden="false" customHeight="false" outlineLevel="0" collapsed="false">
      <c r="A17" s="22" t="n">
        <v>13</v>
      </c>
      <c r="B17" s="23" t="s">
        <v>59</v>
      </c>
      <c r="C17" s="24" t="s">
        <v>60</v>
      </c>
      <c r="D17" s="24"/>
      <c r="E17" s="24" t="s">
        <v>61</v>
      </c>
      <c r="F17" s="23" t="s">
        <v>62</v>
      </c>
      <c r="G17" s="22" t="n">
        <f aca="false">2+4</f>
        <v>6</v>
      </c>
      <c r="H17" s="25"/>
    </row>
    <row r="18" s="28" customFormat="true" ht="243.75" hidden="false" customHeight="false" outlineLevel="0" collapsed="false">
      <c r="A18" s="22" t="n">
        <v>14</v>
      </c>
      <c r="B18" s="23" t="s">
        <v>63</v>
      </c>
      <c r="C18" s="24" t="s">
        <v>64</v>
      </c>
      <c r="D18" s="24" t="s">
        <v>65</v>
      </c>
      <c r="E18" s="26" t="s">
        <v>66</v>
      </c>
      <c r="F18" s="23" t="s">
        <v>67</v>
      </c>
      <c r="G18" s="22" t="n">
        <f aca="false">3+8</f>
        <v>11</v>
      </c>
      <c r="H18" s="25"/>
    </row>
    <row r="19" customFormat="false" ht="112.5" hidden="false" customHeight="false" outlineLevel="0" collapsed="false">
      <c r="A19" s="22" t="n">
        <v>15</v>
      </c>
      <c r="B19" s="23" t="s">
        <v>68</v>
      </c>
      <c r="C19" s="26" t="s">
        <v>39</v>
      </c>
      <c r="D19" s="26" t="s">
        <v>30</v>
      </c>
      <c r="E19" s="26" t="s">
        <v>69</v>
      </c>
      <c r="F19" s="23" t="s">
        <v>70</v>
      </c>
      <c r="G19" s="22" t="n">
        <f aca="false">3+5</f>
        <v>8</v>
      </c>
      <c r="H19" s="25"/>
    </row>
    <row r="20" customFormat="false" ht="150" hidden="false" customHeight="false" outlineLevel="0" collapsed="false">
      <c r="A20" s="22" t="n">
        <v>16</v>
      </c>
      <c r="B20" s="23" t="s">
        <v>71</v>
      </c>
      <c r="C20" s="24" t="s">
        <v>64</v>
      </c>
      <c r="D20" s="26" t="s">
        <v>35</v>
      </c>
      <c r="E20" s="24" t="s">
        <v>72</v>
      </c>
      <c r="F20" s="23" t="s">
        <v>73</v>
      </c>
      <c r="G20" s="22" t="n">
        <f aca="false">3+2</f>
        <v>5</v>
      </c>
      <c r="H20" s="25" t="s">
        <v>18</v>
      </c>
    </row>
    <row r="21" customFormat="false" ht="150" hidden="false" customHeight="false" outlineLevel="0" collapsed="false">
      <c r="A21" s="22" t="n">
        <v>17</v>
      </c>
      <c r="B21" s="23" t="s">
        <v>74</v>
      </c>
      <c r="C21" s="24" t="s">
        <v>64</v>
      </c>
      <c r="D21" s="24" t="s">
        <v>35</v>
      </c>
      <c r="E21" s="24" t="s">
        <v>72</v>
      </c>
      <c r="F21" s="23" t="s">
        <v>75</v>
      </c>
      <c r="G21" s="22" t="n">
        <f aca="false">3+5</f>
        <v>8</v>
      </c>
      <c r="H21" s="25"/>
    </row>
    <row r="22" customFormat="false" ht="131.25" hidden="false" customHeight="false" outlineLevel="0" collapsed="false">
      <c r="A22" s="22" t="n">
        <v>18</v>
      </c>
      <c r="B22" s="23" t="s">
        <v>76</v>
      </c>
      <c r="C22" s="24" t="s">
        <v>64</v>
      </c>
      <c r="D22" s="24"/>
      <c r="E22" s="24" t="s">
        <v>77</v>
      </c>
      <c r="F22" s="23" t="s">
        <v>78</v>
      </c>
      <c r="G22" s="22" t="n">
        <f aca="false">2+6</f>
        <v>8</v>
      </c>
      <c r="H22" s="25"/>
    </row>
    <row r="23" s="2" customFormat="true" ht="131.25" hidden="false" customHeight="false" outlineLevel="0" collapsed="false">
      <c r="A23" s="22" t="n">
        <v>19</v>
      </c>
      <c r="B23" s="23" t="s">
        <v>79</v>
      </c>
      <c r="C23" s="24" t="s">
        <v>64</v>
      </c>
      <c r="D23" s="24" t="s">
        <v>77</v>
      </c>
      <c r="E23" s="24" t="s">
        <v>80</v>
      </c>
      <c r="F23" s="23" t="s">
        <v>81</v>
      </c>
      <c r="G23" s="22" t="n">
        <f aca="false">3+5</f>
        <v>8</v>
      </c>
      <c r="H23" s="25"/>
    </row>
    <row r="24" customFormat="false" ht="168.75" hidden="false" customHeight="false" outlineLevel="0" collapsed="false">
      <c r="A24" s="22" t="n">
        <v>20</v>
      </c>
      <c r="B24" s="23" t="s">
        <v>82</v>
      </c>
      <c r="C24" s="24" t="s">
        <v>64</v>
      </c>
      <c r="D24" s="24" t="s">
        <v>77</v>
      </c>
      <c r="E24" s="24" t="s">
        <v>80</v>
      </c>
      <c r="F24" s="23" t="s">
        <v>83</v>
      </c>
      <c r="G24" s="22" t="n">
        <f aca="false">3+6</f>
        <v>9</v>
      </c>
      <c r="H24" s="25"/>
    </row>
    <row r="25" customFormat="false" ht="150" hidden="false" customHeight="false" outlineLevel="0" collapsed="false">
      <c r="A25" s="22" t="n">
        <v>21</v>
      </c>
      <c r="B25" s="23" t="s">
        <v>84</v>
      </c>
      <c r="C25" s="24" t="s">
        <v>64</v>
      </c>
      <c r="D25" s="24" t="s">
        <v>85</v>
      </c>
      <c r="E25" s="24" t="s">
        <v>86</v>
      </c>
      <c r="F25" s="23" t="s">
        <v>87</v>
      </c>
      <c r="G25" s="22" t="n">
        <f aca="false">3+6</f>
        <v>9</v>
      </c>
      <c r="H25" s="25"/>
    </row>
    <row r="26" s="29" customFormat="true" ht="150" hidden="false" customHeight="false" outlineLevel="0" collapsed="false">
      <c r="A26" s="22" t="n">
        <v>22</v>
      </c>
      <c r="B26" s="23" t="s">
        <v>88</v>
      </c>
      <c r="C26" s="24" t="s">
        <v>64</v>
      </c>
      <c r="D26" s="24" t="s">
        <v>35</v>
      </c>
      <c r="E26" s="24" t="s">
        <v>89</v>
      </c>
      <c r="F26" s="23" t="s">
        <v>90</v>
      </c>
      <c r="G26" s="22" t="n">
        <f aca="false">3+5</f>
        <v>8</v>
      </c>
      <c r="H26" s="25"/>
    </row>
    <row r="27" customFormat="false" ht="150" hidden="false" customHeight="false" outlineLevel="0" collapsed="false">
      <c r="A27" s="22" t="n">
        <v>23</v>
      </c>
      <c r="B27" s="23" t="s">
        <v>91</v>
      </c>
      <c r="C27" s="24" t="s">
        <v>64</v>
      </c>
      <c r="D27" s="24" t="s">
        <v>35</v>
      </c>
      <c r="E27" s="24" t="s">
        <v>92</v>
      </c>
      <c r="F27" s="23" t="s">
        <v>93</v>
      </c>
      <c r="G27" s="22" t="n">
        <f aca="false">3+3</f>
        <v>6</v>
      </c>
      <c r="H27" s="25" t="s">
        <v>18</v>
      </c>
    </row>
    <row r="28" customFormat="false" ht="206.25" hidden="false" customHeight="false" outlineLevel="0" collapsed="false">
      <c r="A28" s="22" t="n">
        <v>24</v>
      </c>
      <c r="B28" s="23" t="s">
        <v>94</v>
      </c>
      <c r="C28" s="24" t="s">
        <v>64</v>
      </c>
      <c r="D28" s="24" t="s">
        <v>35</v>
      </c>
      <c r="E28" s="24" t="s">
        <v>92</v>
      </c>
      <c r="F28" s="23" t="s">
        <v>95</v>
      </c>
      <c r="G28" s="22" t="n">
        <f aca="false">3+8</f>
        <v>11</v>
      </c>
      <c r="H28" s="25"/>
    </row>
    <row r="29" customFormat="false" ht="150" hidden="false" customHeight="false" outlineLevel="0" collapsed="false">
      <c r="A29" s="22" t="n">
        <v>25</v>
      </c>
      <c r="B29" s="23" t="s">
        <v>96</v>
      </c>
      <c r="C29" s="24" t="s">
        <v>64</v>
      </c>
      <c r="D29" s="24"/>
      <c r="E29" s="24" t="s">
        <v>72</v>
      </c>
      <c r="F29" s="23" t="s">
        <v>97</v>
      </c>
      <c r="G29" s="22" t="n">
        <f aca="false">2+6</f>
        <v>8</v>
      </c>
      <c r="H29" s="25"/>
    </row>
    <row r="30" customFormat="false" ht="187.5" hidden="false" customHeight="false" outlineLevel="0" collapsed="false">
      <c r="A30" s="22" t="n">
        <v>26</v>
      </c>
      <c r="B30" s="23" t="s">
        <v>98</v>
      </c>
      <c r="C30" s="24" t="s">
        <v>64</v>
      </c>
      <c r="D30" s="24" t="s">
        <v>35</v>
      </c>
      <c r="E30" s="24" t="s">
        <v>72</v>
      </c>
      <c r="F30" s="23" t="s">
        <v>99</v>
      </c>
      <c r="G30" s="22" t="n">
        <f aca="false">3+8</f>
        <v>11</v>
      </c>
      <c r="H30" s="25"/>
    </row>
    <row r="31" customFormat="false" ht="168.75" hidden="false" customHeight="false" outlineLevel="0" collapsed="false">
      <c r="A31" s="22" t="n">
        <v>27</v>
      </c>
      <c r="B31" s="23" t="s">
        <v>100</v>
      </c>
      <c r="C31" s="24" t="s">
        <v>16</v>
      </c>
      <c r="D31" s="24" t="s">
        <v>40</v>
      </c>
      <c r="E31" s="24" t="s">
        <v>41</v>
      </c>
      <c r="F31" s="23" t="s">
        <v>101</v>
      </c>
      <c r="G31" s="22" t="n">
        <f aca="false">3+4</f>
        <v>7</v>
      </c>
      <c r="H31" s="25" t="s">
        <v>18</v>
      </c>
    </row>
    <row r="32" customFormat="false" ht="150" hidden="false" customHeight="false" outlineLevel="0" collapsed="false">
      <c r="A32" s="22" t="n">
        <v>28</v>
      </c>
      <c r="B32" s="23" t="s">
        <v>102</v>
      </c>
      <c r="C32" s="24" t="s">
        <v>16</v>
      </c>
      <c r="D32" s="24" t="s">
        <v>103</v>
      </c>
      <c r="E32" s="24" t="s">
        <v>40</v>
      </c>
      <c r="F32" s="23" t="s">
        <v>104</v>
      </c>
      <c r="G32" s="22" t="n">
        <f aca="false">3+6</f>
        <v>9</v>
      </c>
      <c r="H32" s="25" t="s">
        <v>18</v>
      </c>
    </row>
    <row r="33" customFormat="false" ht="168.75" hidden="false" customHeight="false" outlineLevel="0" collapsed="false">
      <c r="A33" s="22" t="n">
        <v>29</v>
      </c>
      <c r="B33" s="23" t="s">
        <v>105</v>
      </c>
      <c r="C33" s="24" t="s">
        <v>106</v>
      </c>
      <c r="D33" s="24" t="s">
        <v>11</v>
      </c>
      <c r="E33" s="24" t="s">
        <v>107</v>
      </c>
      <c r="F33" s="23" t="s">
        <v>108</v>
      </c>
      <c r="G33" s="22" t="n">
        <f aca="false">3+6</f>
        <v>9</v>
      </c>
      <c r="H33" s="25"/>
    </row>
    <row r="34" customFormat="false" ht="262.5" hidden="false" customHeight="false" outlineLevel="0" collapsed="false">
      <c r="A34" s="22" t="n">
        <v>30</v>
      </c>
      <c r="B34" s="23" t="s">
        <v>109</v>
      </c>
      <c r="C34" s="24" t="s">
        <v>64</v>
      </c>
      <c r="D34" s="24" t="s">
        <v>110</v>
      </c>
      <c r="E34" s="24" t="s">
        <v>111</v>
      </c>
      <c r="F34" s="23" t="s">
        <v>112</v>
      </c>
      <c r="G34" s="22" t="n">
        <f aca="false">3+11</f>
        <v>14</v>
      </c>
      <c r="H34" s="25"/>
    </row>
    <row r="35" customFormat="false" ht="112.5" hidden="false" customHeight="false" outlineLevel="0" collapsed="false">
      <c r="A35" s="22" t="n">
        <v>31</v>
      </c>
      <c r="B35" s="23" t="s">
        <v>113</v>
      </c>
      <c r="C35" s="24" t="s">
        <v>64</v>
      </c>
      <c r="D35" s="24" t="s">
        <v>77</v>
      </c>
      <c r="E35" s="24" t="s">
        <v>114</v>
      </c>
      <c r="F35" s="23" t="s">
        <v>115</v>
      </c>
      <c r="G35" s="22" t="n">
        <f aca="false">3+3</f>
        <v>6</v>
      </c>
      <c r="H35" s="25"/>
    </row>
    <row r="36" customFormat="false" ht="131.25" hidden="false" customHeight="false" outlineLevel="0" collapsed="false">
      <c r="A36" s="22" t="n">
        <v>32</v>
      </c>
      <c r="B36" s="23" t="s">
        <v>116</v>
      </c>
      <c r="C36" s="24" t="s">
        <v>18</v>
      </c>
      <c r="D36" s="24" t="s">
        <v>117</v>
      </c>
      <c r="E36" s="24" t="s">
        <v>118</v>
      </c>
      <c r="F36" s="23" t="s">
        <v>119</v>
      </c>
      <c r="G36" s="22" t="n">
        <f aca="false">3+4</f>
        <v>7</v>
      </c>
      <c r="H36" s="25" t="s">
        <v>16</v>
      </c>
    </row>
    <row r="37" customFormat="false" ht="93.75" hidden="false" customHeight="false" outlineLevel="0" collapsed="false">
      <c r="A37" s="22" t="n">
        <v>33</v>
      </c>
      <c r="B37" s="23" t="s">
        <v>120</v>
      </c>
      <c r="C37" s="24" t="s">
        <v>64</v>
      </c>
      <c r="D37" s="24" t="s">
        <v>77</v>
      </c>
      <c r="E37" s="24" t="s">
        <v>121</v>
      </c>
      <c r="F37" s="23" t="s">
        <v>122</v>
      </c>
      <c r="G37" s="22" t="n">
        <f aca="false">3+3</f>
        <v>6</v>
      </c>
      <c r="H37" s="25"/>
    </row>
    <row r="38" customFormat="false" ht="243.75" hidden="false" customHeight="false" outlineLevel="0" collapsed="false">
      <c r="A38" s="22" t="n">
        <v>34</v>
      </c>
      <c r="B38" s="23" t="s">
        <v>123</v>
      </c>
      <c r="C38" s="24" t="s">
        <v>16</v>
      </c>
      <c r="D38" s="24" t="s">
        <v>124</v>
      </c>
      <c r="E38" s="24" t="s">
        <v>125</v>
      </c>
      <c r="F38" s="23" t="s">
        <v>126</v>
      </c>
      <c r="G38" s="22" t="n">
        <f aca="false">3+11</f>
        <v>14</v>
      </c>
      <c r="H38" s="25" t="s">
        <v>64</v>
      </c>
    </row>
    <row r="39" customFormat="false" ht="150" hidden="false" customHeight="false" outlineLevel="0" collapsed="false">
      <c r="A39" s="22" t="n">
        <v>35</v>
      </c>
      <c r="B39" s="23" t="s">
        <v>127</v>
      </c>
      <c r="C39" s="24" t="s">
        <v>128</v>
      </c>
      <c r="D39" s="24" t="s">
        <v>16</v>
      </c>
      <c r="E39" s="24" t="s">
        <v>129</v>
      </c>
      <c r="F39" s="23" t="s">
        <v>130</v>
      </c>
      <c r="G39" s="22" t="n">
        <f aca="false">3+4</f>
        <v>7</v>
      </c>
      <c r="H39" s="25" t="s">
        <v>64</v>
      </c>
    </row>
    <row r="40" s="35" customFormat="true" ht="66.6" hidden="false" customHeight="true" outlineLevel="0" collapsed="false">
      <c r="A40" s="30"/>
      <c r="B40" s="31" t="s">
        <v>131</v>
      </c>
      <c r="C40" s="31"/>
      <c r="D40" s="32"/>
      <c r="E40" s="32"/>
      <c r="F40" s="33" t="s">
        <v>132</v>
      </c>
      <c r="G40" s="34"/>
      <c r="H40" s="32"/>
    </row>
  </sheetData>
  <autoFilter ref="A4:H38"/>
  <mergeCells count="3">
    <mergeCell ref="F1:G1"/>
    <mergeCell ref="A2:G2"/>
    <mergeCell ref="B40:C40"/>
  </mergeCells>
  <printOptions headings="false" gridLines="false" gridLinesSet="true" horizontalCentered="false" verticalCentered="false"/>
  <pageMargins left="0.25" right="0.25"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C8" activeCellId="0" sqref="C8"/>
    </sheetView>
  </sheetViews>
  <sheetFormatPr defaultColWidth="61.13671875" defaultRowHeight="15.75" zeroHeight="false" outlineLevelRow="0" outlineLevelCol="0"/>
  <cols>
    <col collapsed="false" customWidth="true" hidden="false" outlineLevel="0" max="1" min="1" style="36" width="6.28"/>
    <col collapsed="false" customWidth="true" hidden="false" outlineLevel="0" max="2" min="2" style="37" width="28.56"/>
    <col collapsed="false" customWidth="true" hidden="false" outlineLevel="0" max="3" min="3" style="37" width="20.41"/>
    <col collapsed="false" customWidth="true" hidden="false" outlineLevel="0" max="4" min="4" style="37" width="24.7"/>
    <col collapsed="false" customWidth="true" hidden="false" outlineLevel="0" max="5" min="5" style="37" width="25.99"/>
    <col collapsed="false" customWidth="true" hidden="false" outlineLevel="0" max="6" min="6" style="37" width="21.42"/>
    <col collapsed="false" customWidth="true" hidden="false" outlineLevel="0" max="7" min="7" style="38" width="117.28"/>
    <col collapsed="false" customWidth="true" hidden="false" outlineLevel="0" max="8" min="8" style="39" width="10.71"/>
    <col collapsed="false" customWidth="true" hidden="false" outlineLevel="0" max="9" min="9" style="40" width="13.56"/>
    <col collapsed="false" customWidth="false" hidden="false" outlineLevel="0" max="257" min="10" style="41" width="61.14"/>
  </cols>
  <sheetData>
    <row r="1" customFormat="false" ht="26.45" hidden="false" customHeight="true" outlineLevel="0" collapsed="false">
      <c r="A1" s="42" t="s">
        <v>133</v>
      </c>
      <c r="B1" s="42"/>
      <c r="C1" s="42"/>
      <c r="D1" s="42"/>
      <c r="E1" s="42"/>
      <c r="F1" s="42"/>
      <c r="G1" s="42"/>
      <c r="H1" s="42"/>
      <c r="I1" s="42"/>
    </row>
    <row r="2" s="45" customFormat="true" ht="56.25" hidden="false" customHeight="false" outlineLevel="0" collapsed="false">
      <c r="A2" s="43" t="s">
        <v>2</v>
      </c>
      <c r="B2" s="43" t="s">
        <v>3</v>
      </c>
      <c r="C2" s="43" t="s">
        <v>4</v>
      </c>
      <c r="D2" s="43" t="s">
        <v>5</v>
      </c>
      <c r="E2" s="43" t="s">
        <v>6</v>
      </c>
      <c r="F2" s="43" t="s">
        <v>134</v>
      </c>
      <c r="G2" s="43" t="s">
        <v>135</v>
      </c>
      <c r="H2" s="43" t="s">
        <v>136</v>
      </c>
      <c r="I2" s="44" t="s">
        <v>9</v>
      </c>
    </row>
    <row r="3" customFormat="false" ht="18.75" hidden="false" customHeight="false" outlineLevel="0" collapsed="false">
      <c r="A3" s="46" t="n">
        <v>1</v>
      </c>
      <c r="B3" s="47" t="n">
        <v>2</v>
      </c>
      <c r="C3" s="47" t="n">
        <v>3</v>
      </c>
      <c r="D3" s="47" t="n">
        <v>4</v>
      </c>
      <c r="E3" s="47" t="n">
        <v>5</v>
      </c>
      <c r="F3" s="47" t="n">
        <v>6</v>
      </c>
      <c r="G3" s="48" t="n">
        <v>7</v>
      </c>
      <c r="H3" s="46" t="n">
        <v>8</v>
      </c>
      <c r="I3" s="49" t="n">
        <v>9</v>
      </c>
    </row>
    <row r="4" customFormat="false" ht="206.25" hidden="false" customHeight="false" outlineLevel="0" collapsed="false">
      <c r="A4" s="43" t="n">
        <v>1</v>
      </c>
      <c r="B4" s="50" t="s">
        <v>137</v>
      </c>
      <c r="C4" s="50" t="s">
        <v>11</v>
      </c>
      <c r="D4" s="50" t="s">
        <v>12</v>
      </c>
      <c r="E4" s="50" t="s">
        <v>13</v>
      </c>
      <c r="F4" s="50" t="s">
        <v>18</v>
      </c>
      <c r="G4" s="51" t="s">
        <v>138</v>
      </c>
      <c r="H4" s="43" t="n">
        <f aca="false">4+9</f>
        <v>13</v>
      </c>
      <c r="I4" s="52"/>
    </row>
    <row r="5" customFormat="false" ht="112.5" hidden="false" customHeight="false" outlineLevel="0" collapsed="false">
      <c r="A5" s="43" t="n">
        <v>2</v>
      </c>
      <c r="B5" s="50" t="s">
        <v>139</v>
      </c>
      <c r="C5" s="53" t="s">
        <v>16</v>
      </c>
      <c r="D5" s="51"/>
      <c r="E5" s="51" t="s">
        <v>13</v>
      </c>
      <c r="F5" s="51" t="s">
        <v>106</v>
      </c>
      <c r="G5" s="51" t="s">
        <v>140</v>
      </c>
      <c r="H5" s="43" t="n">
        <f aca="false">3+5</f>
        <v>8</v>
      </c>
      <c r="I5" s="52" t="s">
        <v>18</v>
      </c>
    </row>
    <row r="6" customFormat="false" ht="112.5" hidden="false" customHeight="false" outlineLevel="0" collapsed="false">
      <c r="A6" s="43" t="n">
        <v>3</v>
      </c>
      <c r="B6" s="50" t="s">
        <v>141</v>
      </c>
      <c r="C6" s="53" t="s">
        <v>16</v>
      </c>
      <c r="D6" s="50"/>
      <c r="E6" s="50" t="s">
        <v>142</v>
      </c>
      <c r="F6" s="50"/>
      <c r="G6" s="51" t="s">
        <v>143</v>
      </c>
      <c r="H6" s="43" t="n">
        <f aca="false">2+4</f>
        <v>6</v>
      </c>
      <c r="I6" s="52" t="s">
        <v>18</v>
      </c>
    </row>
    <row r="7" customFormat="false" ht="150" hidden="false" customHeight="false" outlineLevel="0" collapsed="false">
      <c r="A7" s="43" t="n">
        <v>4</v>
      </c>
      <c r="B7" s="50" t="s">
        <v>144</v>
      </c>
      <c r="C7" s="53" t="s">
        <v>16</v>
      </c>
      <c r="D7" s="51" t="s">
        <v>23</v>
      </c>
      <c r="E7" s="50" t="s">
        <v>24</v>
      </c>
      <c r="F7" s="50"/>
      <c r="G7" s="51" t="s">
        <v>145</v>
      </c>
      <c r="H7" s="43" t="n">
        <f aca="false">3+7</f>
        <v>10</v>
      </c>
      <c r="I7" s="52" t="s">
        <v>18</v>
      </c>
    </row>
    <row r="8" customFormat="false" ht="187.5" hidden="false" customHeight="false" outlineLevel="0" collapsed="false">
      <c r="A8" s="43" t="n">
        <v>5</v>
      </c>
      <c r="B8" s="50" t="s">
        <v>146</v>
      </c>
      <c r="C8" s="53" t="s">
        <v>27</v>
      </c>
      <c r="D8" s="51"/>
      <c r="E8" s="54" t="s">
        <v>28</v>
      </c>
      <c r="F8" s="50"/>
      <c r="G8" s="51" t="s">
        <v>147</v>
      </c>
      <c r="H8" s="43" t="n">
        <f aca="false">2+8</f>
        <v>10</v>
      </c>
      <c r="I8" s="52" t="s">
        <v>30</v>
      </c>
    </row>
    <row r="9" customFormat="false" ht="131.25" hidden="false" customHeight="false" outlineLevel="0" collapsed="false">
      <c r="A9" s="43" t="n">
        <v>6</v>
      </c>
      <c r="B9" s="50" t="s">
        <v>148</v>
      </c>
      <c r="C9" s="53" t="s">
        <v>18</v>
      </c>
      <c r="D9" s="55"/>
      <c r="E9" s="54" t="s">
        <v>32</v>
      </c>
      <c r="F9" s="50"/>
      <c r="G9" s="51" t="s">
        <v>149</v>
      </c>
      <c r="H9" s="43" t="n">
        <f aca="false">2+5</f>
        <v>7</v>
      </c>
      <c r="I9" s="56" t="s">
        <v>16</v>
      </c>
    </row>
    <row r="10" customFormat="false" ht="187.5" hidden="false" customHeight="false" outlineLevel="0" collapsed="false">
      <c r="A10" s="43" t="n">
        <v>7</v>
      </c>
      <c r="B10" s="50" t="s">
        <v>150</v>
      </c>
      <c r="C10" s="53" t="s">
        <v>18</v>
      </c>
      <c r="D10" s="51" t="s">
        <v>35</v>
      </c>
      <c r="E10" s="54" t="s">
        <v>36</v>
      </c>
      <c r="F10" s="50"/>
      <c r="G10" s="51" t="s">
        <v>151</v>
      </c>
      <c r="H10" s="43" t="n">
        <f aca="false">3+5</f>
        <v>8</v>
      </c>
      <c r="I10" s="52" t="s">
        <v>16</v>
      </c>
    </row>
    <row r="11" customFormat="false" ht="262.5" hidden="false" customHeight="false" outlineLevel="0" collapsed="false">
      <c r="A11" s="43" t="n">
        <v>8</v>
      </c>
      <c r="B11" s="23" t="s">
        <v>38</v>
      </c>
      <c r="C11" s="57" t="s">
        <v>39</v>
      </c>
      <c r="D11" s="54" t="s">
        <v>40</v>
      </c>
      <c r="E11" s="54" t="s">
        <v>41</v>
      </c>
      <c r="F11" s="50"/>
      <c r="G11" s="51" t="s">
        <v>152</v>
      </c>
      <c r="H11" s="43" t="n">
        <f aca="false">3+12</f>
        <v>15</v>
      </c>
      <c r="I11" s="52" t="s">
        <v>18</v>
      </c>
    </row>
    <row r="12" customFormat="false" ht="150" hidden="false" customHeight="false" outlineLevel="0" collapsed="false">
      <c r="A12" s="43" t="n">
        <v>9</v>
      </c>
      <c r="B12" s="50" t="s">
        <v>153</v>
      </c>
      <c r="C12" s="53" t="s">
        <v>18</v>
      </c>
      <c r="D12" s="50"/>
      <c r="E12" s="54" t="s">
        <v>154</v>
      </c>
      <c r="F12" s="50"/>
      <c r="G12" s="51" t="s">
        <v>155</v>
      </c>
      <c r="H12" s="43" t="n">
        <f aca="false">2+5</f>
        <v>7</v>
      </c>
      <c r="I12" s="52" t="s">
        <v>16</v>
      </c>
    </row>
    <row r="13" customFormat="false" ht="150" hidden="false" customHeight="false" outlineLevel="0" collapsed="false">
      <c r="A13" s="43" t="n">
        <v>10</v>
      </c>
      <c r="B13" s="50" t="s">
        <v>156</v>
      </c>
      <c r="C13" s="23" t="s">
        <v>46</v>
      </c>
      <c r="D13" s="53" t="s">
        <v>47</v>
      </c>
      <c r="E13" s="54" t="s">
        <v>48</v>
      </c>
      <c r="F13" s="50"/>
      <c r="G13" s="51" t="s">
        <v>157</v>
      </c>
      <c r="H13" s="43" t="n">
        <f aca="false">3+7</f>
        <v>10</v>
      </c>
      <c r="I13" s="52"/>
    </row>
    <row r="14" customFormat="false" ht="112.5" hidden="false" customHeight="false" outlineLevel="0" collapsed="false">
      <c r="A14" s="43" t="n">
        <v>11</v>
      </c>
      <c r="B14" s="50" t="s">
        <v>158</v>
      </c>
      <c r="C14" s="53" t="s">
        <v>47</v>
      </c>
      <c r="D14" s="50" t="s">
        <v>159</v>
      </c>
      <c r="E14" s="54" t="s">
        <v>160</v>
      </c>
      <c r="F14" s="50"/>
      <c r="G14" s="51" t="s">
        <v>161</v>
      </c>
      <c r="H14" s="43" t="n">
        <f aca="false">3+2</f>
        <v>5</v>
      </c>
      <c r="I14" s="52" t="s">
        <v>53</v>
      </c>
    </row>
    <row r="15" customFormat="false" ht="131.25" hidden="false" customHeight="false" outlineLevel="0" collapsed="false">
      <c r="A15" s="43" t="n">
        <v>12</v>
      </c>
      <c r="B15" s="50" t="s">
        <v>162</v>
      </c>
      <c r="C15" s="55" t="s">
        <v>55</v>
      </c>
      <c r="D15" s="50" t="s">
        <v>56</v>
      </c>
      <c r="E15" s="54" t="s">
        <v>163</v>
      </c>
      <c r="F15" s="50"/>
      <c r="G15" s="51" t="s">
        <v>164</v>
      </c>
      <c r="H15" s="43" t="n">
        <f aca="false">3+3</f>
        <v>6</v>
      </c>
      <c r="I15" s="52"/>
    </row>
    <row r="16" customFormat="false" ht="112.5" hidden="false" customHeight="false" outlineLevel="0" collapsed="false">
      <c r="A16" s="43" t="n">
        <v>13</v>
      </c>
      <c r="B16" s="50" t="s">
        <v>165</v>
      </c>
      <c r="C16" s="53" t="s">
        <v>60</v>
      </c>
      <c r="D16" s="50"/>
      <c r="E16" s="50" t="s">
        <v>166</v>
      </c>
      <c r="F16" s="50"/>
      <c r="G16" s="51" t="s">
        <v>167</v>
      </c>
      <c r="H16" s="43" t="n">
        <f aca="false">2+5</f>
        <v>7</v>
      </c>
      <c r="I16" s="52"/>
    </row>
    <row r="17" s="38" customFormat="true" ht="225" hidden="false" customHeight="false" outlineLevel="0" collapsed="false">
      <c r="A17" s="43" t="n">
        <v>14</v>
      </c>
      <c r="B17" s="50" t="s">
        <v>63</v>
      </c>
      <c r="C17" s="58" t="s">
        <v>64</v>
      </c>
      <c r="D17" s="51" t="s">
        <v>65</v>
      </c>
      <c r="E17" s="54" t="s">
        <v>66</v>
      </c>
      <c r="F17" s="50"/>
      <c r="G17" s="51" t="s">
        <v>168</v>
      </c>
      <c r="H17" s="43" t="n">
        <f aca="false">3+8</f>
        <v>11</v>
      </c>
      <c r="I17" s="52"/>
    </row>
    <row r="18" customFormat="false" ht="281.25" hidden="false" customHeight="false" outlineLevel="0" collapsed="false">
      <c r="A18" s="43" t="n">
        <v>15</v>
      </c>
      <c r="B18" s="50" t="s">
        <v>169</v>
      </c>
      <c r="C18" s="54" t="s">
        <v>39</v>
      </c>
      <c r="D18" s="54" t="s">
        <v>30</v>
      </c>
      <c r="E18" s="54" t="s">
        <v>170</v>
      </c>
      <c r="F18" s="51" t="s">
        <v>171</v>
      </c>
      <c r="G18" s="51" t="s">
        <v>172</v>
      </c>
      <c r="H18" s="43" t="n">
        <f aca="false">4+2</f>
        <v>6</v>
      </c>
      <c r="I18" s="52"/>
    </row>
    <row r="19" customFormat="false" ht="168.75" hidden="false" customHeight="false" outlineLevel="0" collapsed="false">
      <c r="A19" s="43" t="n">
        <v>16</v>
      </c>
      <c r="B19" s="50" t="s">
        <v>71</v>
      </c>
      <c r="C19" s="58" t="s">
        <v>64</v>
      </c>
      <c r="D19" s="54" t="s">
        <v>35</v>
      </c>
      <c r="E19" s="51" t="s">
        <v>72</v>
      </c>
      <c r="F19" s="50"/>
      <c r="G19" s="51" t="s">
        <v>73</v>
      </c>
      <c r="H19" s="43" t="n">
        <f aca="false">3+2</f>
        <v>5</v>
      </c>
      <c r="I19" s="52" t="s">
        <v>18</v>
      </c>
    </row>
    <row r="20" customFormat="false" ht="168.75" hidden="false" customHeight="false" outlineLevel="0" collapsed="false">
      <c r="A20" s="43" t="n">
        <v>17</v>
      </c>
      <c r="B20" s="50" t="s">
        <v>173</v>
      </c>
      <c r="C20" s="58" t="s">
        <v>64</v>
      </c>
      <c r="D20" s="51" t="s">
        <v>35</v>
      </c>
      <c r="E20" s="51" t="s">
        <v>72</v>
      </c>
      <c r="F20" s="50"/>
      <c r="G20" s="51" t="s">
        <v>174</v>
      </c>
      <c r="H20" s="43" t="n">
        <f aca="false">3+5</f>
        <v>8</v>
      </c>
      <c r="I20" s="52"/>
    </row>
    <row r="21" customFormat="false" ht="131.25" hidden="false" customHeight="false" outlineLevel="0" collapsed="false">
      <c r="A21" s="43" t="n">
        <v>18</v>
      </c>
      <c r="B21" s="50" t="s">
        <v>175</v>
      </c>
      <c r="C21" s="59" t="s">
        <v>64</v>
      </c>
      <c r="D21" s="50"/>
      <c r="E21" s="60" t="s">
        <v>77</v>
      </c>
      <c r="F21" s="50"/>
      <c r="G21" s="51" t="s">
        <v>176</v>
      </c>
      <c r="H21" s="43" t="n">
        <f aca="false">2+6</f>
        <v>8</v>
      </c>
      <c r="I21" s="52"/>
    </row>
    <row r="22" s="37" customFormat="true" ht="131.25" hidden="false" customHeight="false" outlineLevel="0" collapsed="false">
      <c r="A22" s="43" t="n">
        <v>19</v>
      </c>
      <c r="B22" s="50" t="s">
        <v>177</v>
      </c>
      <c r="C22" s="53" t="s">
        <v>64</v>
      </c>
      <c r="D22" s="50" t="s">
        <v>77</v>
      </c>
      <c r="E22" s="50" t="s">
        <v>80</v>
      </c>
      <c r="F22" s="50"/>
      <c r="G22" s="51" t="s">
        <v>178</v>
      </c>
      <c r="H22" s="43" t="n">
        <f aca="false">3+6</f>
        <v>9</v>
      </c>
      <c r="I22" s="52"/>
    </row>
    <row r="23" customFormat="false" ht="131.25" hidden="false" customHeight="false" outlineLevel="0" collapsed="false">
      <c r="A23" s="43" t="n">
        <v>20</v>
      </c>
      <c r="B23" s="50" t="s">
        <v>179</v>
      </c>
      <c r="C23" s="59" t="s">
        <v>64</v>
      </c>
      <c r="D23" s="60" t="s">
        <v>77</v>
      </c>
      <c r="E23" s="60" t="s">
        <v>80</v>
      </c>
      <c r="F23" s="50"/>
      <c r="G23" s="51" t="s">
        <v>180</v>
      </c>
      <c r="H23" s="43" t="n">
        <f aca="false">3+6</f>
        <v>9</v>
      </c>
      <c r="I23" s="52"/>
    </row>
    <row r="24" customFormat="false" ht="168.75" hidden="false" customHeight="false" outlineLevel="0" collapsed="false">
      <c r="A24" s="43" t="n">
        <v>21</v>
      </c>
      <c r="B24" s="50" t="s">
        <v>181</v>
      </c>
      <c r="C24" s="59" t="s">
        <v>64</v>
      </c>
      <c r="D24" s="51" t="s">
        <v>53</v>
      </c>
      <c r="E24" s="60" t="s">
        <v>182</v>
      </c>
      <c r="F24" s="50"/>
      <c r="G24" s="51" t="s">
        <v>183</v>
      </c>
      <c r="H24" s="43" t="n">
        <f aca="false">3+6</f>
        <v>9</v>
      </c>
      <c r="I24" s="52"/>
    </row>
    <row r="25" s="61" customFormat="true" ht="168.75" hidden="false" customHeight="false" outlineLevel="0" collapsed="false">
      <c r="A25" s="43" t="n">
        <v>22</v>
      </c>
      <c r="B25" s="50" t="s">
        <v>184</v>
      </c>
      <c r="C25" s="59" t="s">
        <v>64</v>
      </c>
      <c r="D25" s="51" t="s">
        <v>35</v>
      </c>
      <c r="E25" s="51" t="s">
        <v>89</v>
      </c>
      <c r="F25" s="50"/>
      <c r="G25" s="51" t="s">
        <v>185</v>
      </c>
      <c r="H25" s="43" t="n">
        <f aca="false">3+5</f>
        <v>8</v>
      </c>
      <c r="I25" s="52"/>
    </row>
    <row r="26" customFormat="false" ht="168.75" hidden="false" customHeight="false" outlineLevel="0" collapsed="false">
      <c r="A26" s="43" t="n">
        <v>23</v>
      </c>
      <c r="B26" s="50" t="s">
        <v>186</v>
      </c>
      <c r="C26" s="59" t="s">
        <v>64</v>
      </c>
      <c r="D26" s="51" t="s">
        <v>35</v>
      </c>
      <c r="E26" s="60" t="s">
        <v>92</v>
      </c>
      <c r="F26" s="50"/>
      <c r="G26" s="51" t="s">
        <v>187</v>
      </c>
      <c r="H26" s="43" t="n">
        <f aca="false">3+3</f>
        <v>6</v>
      </c>
      <c r="I26" s="52" t="s">
        <v>18</v>
      </c>
    </row>
    <row r="27" customFormat="false" ht="206.25" hidden="false" customHeight="false" outlineLevel="0" collapsed="false">
      <c r="A27" s="43" t="n">
        <v>24</v>
      </c>
      <c r="B27" s="50" t="s">
        <v>188</v>
      </c>
      <c r="C27" s="59" t="s">
        <v>64</v>
      </c>
      <c r="D27" s="51" t="s">
        <v>35</v>
      </c>
      <c r="E27" s="60" t="s">
        <v>92</v>
      </c>
      <c r="F27" s="50"/>
      <c r="G27" s="51" t="s">
        <v>189</v>
      </c>
      <c r="H27" s="43" t="n">
        <f aca="false">3+8</f>
        <v>11</v>
      </c>
      <c r="I27" s="52"/>
    </row>
    <row r="28" customFormat="false" ht="150" hidden="false" customHeight="false" outlineLevel="0" collapsed="false">
      <c r="A28" s="43" t="n">
        <v>25</v>
      </c>
      <c r="B28" s="23" t="s">
        <v>96</v>
      </c>
      <c r="C28" s="59" t="s">
        <v>64</v>
      </c>
      <c r="D28" s="50"/>
      <c r="E28" s="60" t="s">
        <v>72</v>
      </c>
      <c r="F28" s="50"/>
      <c r="G28" s="51" t="s">
        <v>97</v>
      </c>
      <c r="H28" s="43" t="n">
        <f aca="false">2+6</f>
        <v>8</v>
      </c>
      <c r="I28" s="52"/>
    </row>
    <row r="29" customFormat="false" ht="187.5" hidden="false" customHeight="false" outlineLevel="0" collapsed="false">
      <c r="A29" s="43" t="n">
        <v>26</v>
      </c>
      <c r="B29" s="50" t="s">
        <v>190</v>
      </c>
      <c r="C29" s="58" t="s">
        <v>64</v>
      </c>
      <c r="D29" s="60" t="s">
        <v>35</v>
      </c>
      <c r="E29" s="51" t="s">
        <v>72</v>
      </c>
      <c r="F29" s="50"/>
      <c r="G29" s="51" t="s">
        <v>191</v>
      </c>
      <c r="H29" s="43" t="n">
        <f aca="false">3+8</f>
        <v>11</v>
      </c>
      <c r="I29" s="52"/>
    </row>
    <row r="30" customFormat="false" ht="187.5" hidden="false" customHeight="false" outlineLevel="0" collapsed="false">
      <c r="A30" s="43" t="n">
        <v>27</v>
      </c>
      <c r="B30" s="50" t="s">
        <v>192</v>
      </c>
      <c r="C30" s="59" t="s">
        <v>16</v>
      </c>
      <c r="D30" s="60" t="s">
        <v>40</v>
      </c>
      <c r="E30" s="60" t="s">
        <v>41</v>
      </c>
      <c r="F30" s="50"/>
      <c r="G30" s="51" t="s">
        <v>193</v>
      </c>
      <c r="H30" s="43" t="n">
        <f aca="false">3+4</f>
        <v>7</v>
      </c>
      <c r="I30" s="52" t="s">
        <v>18</v>
      </c>
    </row>
    <row r="31" customFormat="false" ht="168.75" hidden="false" customHeight="false" outlineLevel="0" collapsed="false">
      <c r="A31" s="43" t="n">
        <v>28</v>
      </c>
      <c r="B31" s="50" t="s">
        <v>194</v>
      </c>
      <c r="C31" s="59" t="s">
        <v>16</v>
      </c>
      <c r="D31" s="60" t="s">
        <v>103</v>
      </c>
      <c r="E31" s="60" t="s">
        <v>40</v>
      </c>
      <c r="F31" s="50"/>
      <c r="G31" s="51" t="s">
        <v>195</v>
      </c>
      <c r="H31" s="43" t="n">
        <f aca="false">3+6</f>
        <v>9</v>
      </c>
      <c r="I31" s="52" t="s">
        <v>18</v>
      </c>
    </row>
    <row r="32" customFormat="false" ht="168.75" hidden="false" customHeight="false" outlineLevel="0" collapsed="false">
      <c r="A32" s="43" t="n">
        <v>29</v>
      </c>
      <c r="B32" s="50" t="s">
        <v>105</v>
      </c>
      <c r="C32" s="51" t="s">
        <v>106</v>
      </c>
      <c r="D32" s="60" t="s">
        <v>11</v>
      </c>
      <c r="E32" s="60" t="s">
        <v>107</v>
      </c>
      <c r="F32" s="50"/>
      <c r="G32" s="51" t="s">
        <v>108</v>
      </c>
      <c r="H32" s="43" t="n">
        <f aca="false">3+6</f>
        <v>9</v>
      </c>
      <c r="I32" s="52"/>
    </row>
    <row r="33" customFormat="false" ht="225" hidden="false" customHeight="false" outlineLevel="0" collapsed="false">
      <c r="A33" s="43" t="n">
        <v>30</v>
      </c>
      <c r="B33" s="50" t="s">
        <v>109</v>
      </c>
      <c r="C33" s="59" t="s">
        <v>64</v>
      </c>
      <c r="D33" s="60" t="s">
        <v>196</v>
      </c>
      <c r="E33" s="51" t="s">
        <v>197</v>
      </c>
      <c r="F33" s="50"/>
      <c r="G33" s="51" t="s">
        <v>198</v>
      </c>
      <c r="H33" s="43" t="n">
        <f aca="false">3+12</f>
        <v>15</v>
      </c>
      <c r="I33" s="52"/>
    </row>
    <row r="34" customFormat="false" ht="112.5" hidden="false" customHeight="false" outlineLevel="0" collapsed="false">
      <c r="A34" s="43" t="n">
        <v>31</v>
      </c>
      <c r="B34" s="50" t="s">
        <v>113</v>
      </c>
      <c r="C34" s="59" t="s">
        <v>64</v>
      </c>
      <c r="D34" s="60" t="s">
        <v>77</v>
      </c>
      <c r="E34" s="60" t="s">
        <v>114</v>
      </c>
      <c r="F34" s="50"/>
      <c r="G34" s="51" t="s">
        <v>115</v>
      </c>
      <c r="H34" s="43" t="n">
        <f aca="false">3+3</f>
        <v>6</v>
      </c>
      <c r="I34" s="52"/>
    </row>
    <row r="35" customFormat="false" ht="112.5" hidden="false" customHeight="false" outlineLevel="0" collapsed="false">
      <c r="A35" s="43" t="n">
        <v>32</v>
      </c>
      <c r="B35" s="50" t="s">
        <v>116</v>
      </c>
      <c r="C35" s="59" t="s">
        <v>18</v>
      </c>
      <c r="D35" s="60" t="s">
        <v>117</v>
      </c>
      <c r="E35" s="60" t="s">
        <v>118</v>
      </c>
      <c r="F35" s="50"/>
      <c r="G35" s="51" t="s">
        <v>199</v>
      </c>
      <c r="H35" s="43" t="n">
        <f aca="false">3+4</f>
        <v>7</v>
      </c>
      <c r="I35" s="52" t="s">
        <v>16</v>
      </c>
    </row>
    <row r="36" customFormat="false" ht="112.5" hidden="false" customHeight="false" outlineLevel="0" collapsed="false">
      <c r="A36" s="43" t="n">
        <v>33</v>
      </c>
      <c r="B36" s="50" t="s">
        <v>200</v>
      </c>
      <c r="C36" s="59" t="s">
        <v>64</v>
      </c>
      <c r="D36" s="60" t="s">
        <v>77</v>
      </c>
      <c r="E36" s="60" t="s">
        <v>121</v>
      </c>
      <c r="F36" s="50"/>
      <c r="G36" s="51" t="s">
        <v>201</v>
      </c>
      <c r="H36" s="43" t="n">
        <f aca="false">3+3</f>
        <v>6</v>
      </c>
      <c r="I36" s="52"/>
    </row>
    <row r="37" customFormat="false" ht="225" hidden="false" customHeight="false" outlineLevel="0" collapsed="false">
      <c r="A37" s="43" t="n">
        <v>34</v>
      </c>
      <c r="B37" s="50" t="s">
        <v>202</v>
      </c>
      <c r="C37" s="58" t="s">
        <v>16</v>
      </c>
      <c r="D37" s="60" t="s">
        <v>124</v>
      </c>
      <c r="E37" s="60" t="s">
        <v>125</v>
      </c>
      <c r="F37" s="50"/>
      <c r="G37" s="51" t="s">
        <v>203</v>
      </c>
      <c r="H37" s="43" t="n">
        <f aca="false">3+9</f>
        <v>12</v>
      </c>
      <c r="I37" s="52" t="s">
        <v>64</v>
      </c>
    </row>
  </sheetData>
  <autoFilter ref="A3:I37"/>
  <mergeCells count="1">
    <mergeCell ref="A1:I1"/>
  </mergeCells>
  <printOptions headings="false" gridLines="false" gridLinesSet="true" horizontalCentered="false" verticalCentered="false"/>
  <pageMargins left="0.433333333333333" right="0.433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9T13:20:19Z</dcterms:created>
  <dc:creator>Грек</dc:creator>
  <dc:description/>
  <dc:language>en-US</dc:language>
  <cp:lastModifiedBy>Operator</cp:lastModifiedBy>
  <cp:lastPrinted>2018-05-03T07:18:13Z</cp:lastPrinted>
  <dcterms:modified xsi:type="dcterms:W3CDTF">2018-05-10T07:45:24Z</dcterms:modified>
  <cp:revision>0</cp:revision>
  <dc:subject/>
  <dc:title/>
</cp:coreProperties>
</file>